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02803"/>
        <c:axId val="40171178"/>
      </c:scatterChart>
      <c:valAx>
        <c:axId val="6890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178"/>
        <c:crossesAt val="0"/>
        <c:crossBetween val="midCat"/>
      </c:valAx>
      <c:valAx>
        <c:axId val="4017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24618"/>
        <c:axId val="16036435"/>
      </c:scatterChart>
      <c:valAx>
        <c:axId val="6902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435"/>
        <c:crossesAt val="0"/>
        <c:crossBetween val="midCat"/>
      </c:valAx>
      <c:valAx>
        <c:axId val="1603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53573"/>
        <c:axId val="6128395"/>
      </c:scatterChart>
      <c:valAx>
        <c:axId val="5735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95"/>
        <c:crossesAt val="0"/>
        <c:crossBetween val="midCat"/>
      </c:valAx>
      <c:valAx>
        <c:axId val="612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2353"/>
        <c:axId val="48203467"/>
      </c:scatterChart>
      <c:valAx>
        <c:axId val="4422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467"/>
        <c:crossesAt val="0"/>
        <c:crossBetween val="midCat"/>
      </c:valAx>
      <c:valAx>
        <c:axId val="4820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