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8743"/>
        <c:axId val="36591973"/>
      </c:barChart>
      <c:catAx>
        <c:axId val="357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1973"/>
        <c:auto val="1"/>
        <c:lblAlgn val="ctr"/>
        <c:lblOffset val="100"/>
        <c:noMultiLvlLbl val="0"/>
      </c:catAx>
      <c:valAx>
        <c:axId val="3659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84169"/>
        <c:axId val="98843422"/>
      </c:barChart>
      <c:catAx>
        <c:axId val="1338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422"/>
        <c:auto val="1"/>
        <c:lblAlgn val="ctr"/>
        <c:lblOffset val="100"/>
        <c:noMultiLvlLbl val="0"/>
      </c:catAx>
      <c:valAx>
        <c:axId val="9884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42473"/>
        <c:axId val="5617044"/>
      </c:barChart>
      <c:catAx>
        <c:axId val="7184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44"/>
        <c:auto val="1"/>
        <c:lblAlgn val="ctr"/>
        <c:lblOffset val="100"/>
        <c:noMultiLvlLbl val="0"/>
      </c:catAx>
      <c:valAx>
        <c:axId val="561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44977"/>
        <c:axId val="17350564"/>
      </c:barChart>
      <c:catAx>
        <c:axId val="8354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564"/>
        <c:auto val="1"/>
        <c:lblAlgn val="ctr"/>
        <c:lblOffset val="100"/>
        <c:noMultiLvlLbl val="0"/>
      </c:catAx>
      <c:valAx>
        <c:axId val="1735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91313"/>
        <c:axId val="16659422"/>
      </c:barChart>
      <c:catAx>
        <c:axId val="6499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422"/>
        <c:auto val="1"/>
        <c:lblAlgn val="ctr"/>
        <c:lblOffset val="100"/>
        <c:noMultiLvlLbl val="0"/>
      </c:catAx>
      <c:valAx>
        <c:axId val="1665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67407"/>
        <c:axId val="1650038"/>
      </c:barChart>
      <c:catAx>
        <c:axId val="5156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38"/>
        <c:auto val="1"/>
        <c:lblAlgn val="ctr"/>
        <c:lblOffset val="100"/>
        <c:noMultiLvlLbl val="0"/>
      </c:catAx>
      <c:valAx>
        <c:axId val="165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47973"/>
        <c:axId val="49765197"/>
      </c:barChart>
      <c:catAx>
        <c:axId val="3064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197"/>
        <c:auto val="1"/>
        <c:lblAlgn val="ctr"/>
        <c:lblOffset val="100"/>
        <c:noMultiLvlLbl val="0"/>
      </c:catAx>
      <c:valAx>
        <c:axId val="4976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87834"/>
        <c:axId val="65458135"/>
      </c:barChart>
      <c:catAx>
        <c:axId val="8048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135"/>
        <c:auto val="1"/>
        <c:lblAlgn val="ctr"/>
        <c:lblOffset val="100"/>
        <c:noMultiLvlLbl val="0"/>
      </c:catAx>
      <c:valAx>
        <c:axId val="6545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57264"/>
        <c:axId val="32241462"/>
      </c:barChart>
      <c:catAx>
        <c:axId val="9145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462"/>
        <c:auto val="1"/>
        <c:lblAlgn val="ctr"/>
        <c:lblOffset val="100"/>
        <c:noMultiLvlLbl val="0"/>
      </c:catAx>
      <c:valAx>
        <c:axId val="3224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93112"/>
        <c:axId val="12883048"/>
      </c:barChart>
      <c:catAx>
        <c:axId val="3019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048"/>
        <c:auto val="1"/>
        <c:lblAlgn val="ctr"/>
        <c:lblOffset val="100"/>
        <c:noMultiLvlLbl val="0"/>
      </c:catAx>
      <c:valAx>
        <c:axId val="1288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17511"/>
        <c:axId val="725804"/>
      </c:barChart>
      <c:catAx>
        <c:axId val="1641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4"/>
        <c:auto val="1"/>
        <c:lblAlgn val="ctr"/>
        <c:lblOffset val="100"/>
        <c:noMultiLvlLbl val="0"/>
      </c:catAx>
      <c:valAx>
        <c:axId val="72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74086"/>
        <c:axId val="79032135"/>
      </c:barChart>
      <c:catAx>
        <c:axId val="8967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135"/>
        <c:auto val="1"/>
        <c:lblAlgn val="ctr"/>
        <c:lblOffset val="100"/>
        <c:noMultiLvlLbl val="0"/>
      </c:catAx>
      <c:valAx>
        <c:axId val="7903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32162"/>
        <c:axId val="58050919"/>
      </c:barChart>
      <c:catAx>
        <c:axId val="1033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919"/>
        <c:auto val="1"/>
        <c:lblAlgn val="ctr"/>
        <c:lblOffset val="100"/>
        <c:noMultiLvlLbl val="0"/>
      </c:catAx>
      <c:valAx>
        <c:axId val="5805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88120"/>
        <c:axId val="22506997"/>
      </c:barChart>
      <c:catAx>
        <c:axId val="1738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997"/>
        <c:auto val="1"/>
        <c:lblAlgn val="ctr"/>
        <c:lblOffset val="100"/>
        <c:noMultiLvlLbl val="0"/>
      </c:catAx>
      <c:valAx>
        <c:axId val="2250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89542"/>
        <c:axId val="79253306"/>
      </c:barChart>
      <c:catAx>
        <c:axId val="7488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306"/>
        <c:auto val="1"/>
        <c:lblAlgn val="ctr"/>
        <c:lblOffset val="100"/>
        <c:noMultiLvlLbl val="0"/>
      </c:catAx>
      <c:valAx>
        <c:axId val="7925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99545"/>
        <c:axId val="64554071"/>
      </c:barChart>
      <c:catAx>
        <c:axId val="4189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071"/>
        <c:auto val="1"/>
        <c:lblAlgn val="ctr"/>
        <c:lblOffset val="100"/>
        <c:noMultiLvlLbl val="0"/>
      </c:catAx>
      <c:valAx>
        <c:axId val="6455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54156"/>
        <c:axId val="2950509"/>
      </c:barChart>
      <c:catAx>
        <c:axId val="8155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09"/>
        <c:auto val="1"/>
        <c:lblAlgn val="ctr"/>
        <c:lblOffset val="100"/>
        <c:noMultiLvlLbl val="0"/>
      </c:catAx>
      <c:valAx>
        <c:axId val="295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89223"/>
        <c:axId val="61873400"/>
      </c:barChart>
      <c:catAx>
        <c:axId val="6408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400"/>
        <c:auto val="1"/>
        <c:lblAlgn val="ctr"/>
        <c:lblOffset val="100"/>
        <c:noMultiLvlLbl val="0"/>
      </c:catAx>
      <c:valAx>
        <c:axId val="6187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