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25174"/>
        <c:axId val="19522808"/>
      </c:barChart>
      <c:catAx>
        <c:axId val="6792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808"/>
        <c:auto val="1"/>
        <c:lblAlgn val="ctr"/>
        <c:lblOffset val="100"/>
        <c:noMultiLvlLbl val="0"/>
      </c:catAx>
      <c:valAx>
        <c:axId val="195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1189"/>
        <c:axId val="30008518"/>
      </c:barChart>
      <c:catAx>
        <c:axId val="850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518"/>
        <c:auto val="1"/>
        <c:lblAlgn val="ctr"/>
        <c:lblOffset val="100"/>
        <c:noMultiLvlLbl val="0"/>
      </c:catAx>
      <c:valAx>
        <c:axId val="300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269"/>
        <c:axId val="94632482"/>
      </c:barChart>
      <c:catAx>
        <c:axId val="36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482"/>
        <c:auto val="1"/>
        <c:lblAlgn val="ctr"/>
        <c:lblOffset val="100"/>
        <c:noMultiLvlLbl val="0"/>
      </c:catAx>
      <c:valAx>
        <c:axId val="946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89746"/>
        <c:axId val="84784980"/>
      </c:barChart>
      <c:catAx>
        <c:axId val="7188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980"/>
        <c:auto val="1"/>
        <c:lblAlgn val="ctr"/>
        <c:lblOffset val="100"/>
        <c:noMultiLvlLbl val="0"/>
      </c:catAx>
      <c:valAx>
        <c:axId val="847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436"/>
        <c:axId val="27121375"/>
      </c:barChart>
      <c:catAx>
        <c:axId val="483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375"/>
        <c:auto val="1"/>
        <c:lblAlgn val="ctr"/>
        <c:lblOffset val="100"/>
        <c:noMultiLvlLbl val="0"/>
      </c:catAx>
      <c:valAx>
        <c:axId val="271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62600"/>
        <c:axId val="99544985"/>
      </c:barChart>
      <c:catAx>
        <c:axId val="479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985"/>
        <c:auto val="1"/>
        <c:lblAlgn val="ctr"/>
        <c:lblOffset val="100"/>
        <c:noMultiLvlLbl val="0"/>
      </c:catAx>
      <c:valAx>
        <c:axId val="995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8328"/>
        <c:axId val="40407189"/>
      </c:barChart>
      <c:catAx>
        <c:axId val="4354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189"/>
        <c:auto val="1"/>
        <c:lblAlgn val="ctr"/>
        <c:lblOffset val="100"/>
        <c:noMultiLvlLbl val="0"/>
      </c:catAx>
      <c:valAx>
        <c:axId val="404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65012"/>
        <c:axId val="13300541"/>
      </c:barChart>
      <c:catAx>
        <c:axId val="302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541"/>
        <c:auto val="1"/>
        <c:lblAlgn val="ctr"/>
        <c:lblOffset val="100"/>
        <c:noMultiLvlLbl val="0"/>
      </c:catAx>
      <c:valAx>
        <c:axId val="133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94761"/>
        <c:axId val="52053362"/>
      </c:barChart>
      <c:catAx>
        <c:axId val="152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62"/>
        <c:auto val="1"/>
        <c:lblAlgn val="ctr"/>
        <c:lblOffset val="100"/>
        <c:noMultiLvlLbl val="0"/>
      </c:catAx>
      <c:valAx>
        <c:axId val="520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42237"/>
        <c:axId val="6968902"/>
      </c:barChart>
      <c:catAx>
        <c:axId val="437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02"/>
        <c:auto val="1"/>
        <c:lblAlgn val="ctr"/>
        <c:lblOffset val="100"/>
        <c:noMultiLvlLbl val="0"/>
      </c:catAx>
      <c:valAx>
        <c:axId val="69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388"/>
        <c:axId val="75771156"/>
      </c:barChart>
      <c:catAx>
        <c:axId val="39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156"/>
        <c:auto val="1"/>
        <c:lblAlgn val="ctr"/>
        <c:lblOffset val="100"/>
        <c:noMultiLvlLbl val="0"/>
      </c:catAx>
      <c:valAx>
        <c:axId val="757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55544"/>
        <c:axId val="40265926"/>
      </c:barChart>
      <c:catAx>
        <c:axId val="6305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26"/>
        <c:auto val="1"/>
        <c:lblAlgn val="ctr"/>
        <c:lblOffset val="100"/>
        <c:noMultiLvlLbl val="0"/>
      </c:catAx>
      <c:valAx>
        <c:axId val="402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84321"/>
        <c:axId val="93683806"/>
      </c:barChart>
      <c:catAx>
        <c:axId val="6498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806"/>
        <c:auto val="1"/>
        <c:lblAlgn val="ctr"/>
        <c:lblOffset val="100"/>
        <c:noMultiLvlLbl val="0"/>
      </c:catAx>
      <c:valAx>
        <c:axId val="936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67151"/>
        <c:axId val="75695354"/>
      </c:barChart>
      <c:catAx>
        <c:axId val="599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354"/>
        <c:auto val="1"/>
        <c:lblAlgn val="ctr"/>
        <c:lblOffset val="100"/>
        <c:noMultiLvlLbl val="0"/>
      </c:catAx>
      <c:valAx>
        <c:axId val="756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23311"/>
        <c:axId val="79121126"/>
      </c:barChart>
      <c:catAx>
        <c:axId val="2082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126"/>
        <c:auto val="1"/>
        <c:lblAlgn val="ctr"/>
        <c:lblOffset val="100"/>
        <c:noMultiLvlLbl val="0"/>
      </c:catAx>
      <c:valAx>
        <c:axId val="791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2531"/>
        <c:axId val="92544542"/>
      </c:barChart>
      <c:catAx>
        <c:axId val="12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542"/>
        <c:auto val="1"/>
        <c:lblAlgn val="ctr"/>
        <c:lblOffset val="100"/>
        <c:noMultiLvlLbl val="0"/>
      </c:catAx>
      <c:valAx>
        <c:axId val="925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59457"/>
        <c:axId val="76954253"/>
      </c:barChart>
      <c:catAx>
        <c:axId val="355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253"/>
        <c:auto val="1"/>
        <c:lblAlgn val="ctr"/>
        <c:lblOffset val="100"/>
        <c:noMultiLvlLbl val="0"/>
      </c:catAx>
      <c:valAx>
        <c:axId val="769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6142"/>
        <c:axId val="87521276"/>
      </c:barChart>
      <c:catAx>
        <c:axId val="6763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276"/>
        <c:auto val="1"/>
        <c:lblAlgn val="ctr"/>
        <c:lblOffset val="100"/>
        <c:noMultiLvlLbl val="0"/>
      </c:catAx>
      <c:valAx>
        <c:axId val="875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