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318174"/>
        <c:axId val="10308505"/>
      </c:scatterChart>
      <c:valAx>
        <c:axId val="48318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8505"/>
        <c:crossesAt val="0"/>
        <c:crossBetween val="midCat"/>
      </c:valAx>
      <c:valAx>
        <c:axId val="10308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8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342918"/>
        <c:axId val="51185509"/>
      </c:scatterChart>
      <c:valAx>
        <c:axId val="57342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5509"/>
        <c:crossesAt val="0"/>
        <c:crossBetween val="midCat"/>
      </c:valAx>
      <c:valAx>
        <c:axId val="51185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2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157074"/>
        <c:axId val="3261315"/>
      </c:scatterChart>
      <c:valAx>
        <c:axId val="93157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315"/>
        <c:crossesAt val="0"/>
        <c:crossBetween val="midCat"/>
      </c:valAx>
      <c:valAx>
        <c:axId val="3261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7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105566"/>
        <c:axId val="8644155"/>
      </c:scatterChart>
      <c:valAx>
        <c:axId val="95105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155"/>
        <c:crossesAt val="0"/>
        <c:crossBetween val="midCat"/>
      </c:valAx>
      <c:valAx>
        <c:axId val="8644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5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