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5762"/>
        <c:axId val="29640612"/>
      </c:barChart>
      <c:catAx>
        <c:axId val="924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612"/>
        <c:auto val="1"/>
        <c:lblAlgn val="ctr"/>
        <c:lblOffset val="100"/>
        <c:noMultiLvlLbl val="0"/>
      </c:catAx>
      <c:valAx>
        <c:axId val="296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3022"/>
        <c:axId val="58412531"/>
      </c:barChart>
      <c:catAx>
        <c:axId val="371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531"/>
        <c:auto val="1"/>
        <c:lblAlgn val="ctr"/>
        <c:lblOffset val="100"/>
        <c:noMultiLvlLbl val="0"/>
      </c:catAx>
      <c:valAx>
        <c:axId val="584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6655"/>
        <c:axId val="11499490"/>
      </c:barChart>
      <c:catAx>
        <c:axId val="112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90"/>
        <c:auto val="1"/>
        <c:lblAlgn val="ctr"/>
        <c:lblOffset val="100"/>
        <c:noMultiLvlLbl val="0"/>
      </c:catAx>
      <c:valAx>
        <c:axId val="114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0973"/>
        <c:axId val="77793805"/>
      </c:barChart>
      <c:catAx>
        <c:axId val="252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05"/>
        <c:auto val="1"/>
        <c:lblAlgn val="ctr"/>
        <c:lblOffset val="100"/>
        <c:noMultiLvlLbl val="0"/>
      </c:catAx>
      <c:valAx>
        <c:axId val="777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1971"/>
        <c:axId val="35630206"/>
      </c:barChart>
      <c:catAx>
        <c:axId val="207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06"/>
        <c:auto val="1"/>
        <c:lblAlgn val="ctr"/>
        <c:lblOffset val="100"/>
        <c:noMultiLvlLbl val="0"/>
      </c:catAx>
      <c:valAx>
        <c:axId val="356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5734"/>
        <c:axId val="96575361"/>
      </c:barChart>
      <c:catAx>
        <c:axId val="801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61"/>
        <c:auto val="1"/>
        <c:lblAlgn val="ctr"/>
        <c:lblOffset val="100"/>
        <c:noMultiLvlLbl val="0"/>
      </c:catAx>
      <c:valAx>
        <c:axId val="965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0940"/>
        <c:axId val="22428744"/>
      </c:barChart>
      <c:catAx>
        <c:axId val="597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44"/>
        <c:auto val="1"/>
        <c:lblAlgn val="ctr"/>
        <c:lblOffset val="100"/>
        <c:noMultiLvlLbl val="0"/>
      </c:catAx>
      <c:valAx>
        <c:axId val="224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39513"/>
        <c:axId val="44082102"/>
      </c:barChart>
      <c:catAx>
        <c:axId val="553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102"/>
        <c:auto val="1"/>
        <c:lblAlgn val="ctr"/>
        <c:lblOffset val="100"/>
        <c:noMultiLvlLbl val="0"/>
      </c:catAx>
      <c:valAx>
        <c:axId val="440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1151"/>
        <c:axId val="65954723"/>
      </c:barChart>
      <c:catAx>
        <c:axId val="875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23"/>
        <c:auto val="1"/>
        <c:lblAlgn val="ctr"/>
        <c:lblOffset val="100"/>
        <c:noMultiLvlLbl val="0"/>
      </c:catAx>
      <c:valAx>
        <c:axId val="659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7310"/>
        <c:axId val="2187822"/>
      </c:barChart>
      <c:catAx>
        <c:axId val="479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2"/>
        <c:auto val="1"/>
        <c:lblAlgn val="ctr"/>
        <c:lblOffset val="100"/>
        <c:noMultiLvlLbl val="0"/>
      </c:catAx>
      <c:valAx>
        <c:axId val="21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90581"/>
        <c:axId val="10015695"/>
      </c:barChart>
      <c:catAx>
        <c:axId val="2469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95"/>
        <c:auto val="1"/>
        <c:lblAlgn val="ctr"/>
        <c:lblOffset val="100"/>
        <c:noMultiLvlLbl val="0"/>
      </c:catAx>
      <c:valAx>
        <c:axId val="10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9337"/>
        <c:axId val="48964057"/>
      </c:barChart>
      <c:catAx>
        <c:axId val="346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057"/>
        <c:auto val="1"/>
        <c:lblAlgn val="ctr"/>
        <c:lblOffset val="100"/>
        <c:noMultiLvlLbl val="0"/>
      </c:catAx>
      <c:valAx>
        <c:axId val="489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7471"/>
        <c:axId val="43620571"/>
      </c:barChart>
      <c:catAx>
        <c:axId val="966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571"/>
        <c:auto val="1"/>
        <c:lblAlgn val="ctr"/>
        <c:lblOffset val="100"/>
        <c:noMultiLvlLbl val="0"/>
      </c:catAx>
      <c:valAx>
        <c:axId val="436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74738"/>
        <c:axId val="26966320"/>
      </c:barChart>
      <c:catAx>
        <c:axId val="995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20"/>
        <c:auto val="1"/>
        <c:lblAlgn val="ctr"/>
        <c:lblOffset val="100"/>
        <c:noMultiLvlLbl val="0"/>
      </c:catAx>
      <c:valAx>
        <c:axId val="269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6234"/>
        <c:axId val="26014820"/>
      </c:barChart>
      <c:catAx>
        <c:axId val="134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820"/>
        <c:auto val="1"/>
        <c:lblAlgn val="ctr"/>
        <c:lblOffset val="100"/>
        <c:noMultiLvlLbl val="0"/>
      </c:catAx>
      <c:valAx>
        <c:axId val="260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5570"/>
        <c:axId val="67130660"/>
      </c:barChart>
      <c:catAx>
        <c:axId val="750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60"/>
        <c:auto val="1"/>
        <c:lblAlgn val="ctr"/>
        <c:lblOffset val="100"/>
        <c:noMultiLvlLbl val="0"/>
      </c:catAx>
      <c:valAx>
        <c:axId val="671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9611"/>
        <c:axId val="71231214"/>
      </c:barChart>
      <c:catAx>
        <c:axId val="201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14"/>
        <c:auto val="1"/>
        <c:lblAlgn val="ctr"/>
        <c:lblOffset val="100"/>
        <c:noMultiLvlLbl val="0"/>
      </c:catAx>
      <c:valAx>
        <c:axId val="712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8056"/>
        <c:axId val="60135522"/>
      </c:barChart>
      <c:catAx>
        <c:axId val="134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22"/>
        <c:auto val="1"/>
        <c:lblAlgn val="ctr"/>
        <c:lblOffset val="100"/>
        <c:noMultiLvlLbl val="0"/>
      </c:catAx>
      <c:valAx>
        <c:axId val="601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