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0092"/>
        <c:axId val="34724802"/>
      </c:scatterChart>
      <c:valAx>
        <c:axId val="1127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802"/>
        <c:crossesAt val="0"/>
        <c:crossBetween val="midCat"/>
      </c:valAx>
      <c:valAx>
        <c:axId val="3472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5348"/>
        <c:axId val="86673331"/>
      </c:scatterChart>
      <c:valAx>
        <c:axId val="7891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331"/>
        <c:crossesAt val="0"/>
        <c:crossBetween val="midCat"/>
      </c:valAx>
      <c:valAx>
        <c:axId val="8667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3344"/>
        <c:axId val="70977859"/>
      </c:scatterChart>
      <c:valAx>
        <c:axId val="1206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859"/>
        <c:crossesAt val="0"/>
        <c:crossBetween val="midCat"/>
      </c:valAx>
      <c:valAx>
        <c:axId val="7097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375"/>
        <c:axId val="10528953"/>
      </c:scatterChart>
      <c:valAx>
        <c:axId val="556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953"/>
        <c:crossesAt val="0"/>
        <c:crossBetween val="midCat"/>
      </c:valAx>
      <c:valAx>
        <c:axId val="1052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