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8301"/>
        <c:axId val="46762"/>
      </c:barChart>
      <c:catAx>
        <c:axId val="916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"/>
        <c:auto val="1"/>
        <c:lblAlgn val="ctr"/>
        <c:lblOffset val="100"/>
        <c:noMultiLvlLbl val="0"/>
      </c:catAx>
      <c:valAx>
        <c:axId val="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4752"/>
        <c:axId val="52263504"/>
      </c:barChart>
      <c:catAx>
        <c:axId val="4261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504"/>
        <c:auto val="1"/>
        <c:lblAlgn val="ctr"/>
        <c:lblOffset val="100"/>
        <c:noMultiLvlLbl val="0"/>
      </c:catAx>
      <c:valAx>
        <c:axId val="522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08323"/>
        <c:axId val="65609408"/>
      </c:barChart>
      <c:catAx>
        <c:axId val="856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408"/>
        <c:auto val="1"/>
        <c:lblAlgn val="ctr"/>
        <c:lblOffset val="100"/>
        <c:noMultiLvlLbl val="0"/>
      </c:catAx>
      <c:valAx>
        <c:axId val="656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58034"/>
        <c:axId val="11518010"/>
      </c:barChart>
      <c:catAx>
        <c:axId val="1835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010"/>
        <c:auto val="1"/>
        <c:lblAlgn val="ctr"/>
        <c:lblOffset val="100"/>
        <c:noMultiLvlLbl val="0"/>
      </c:catAx>
      <c:valAx>
        <c:axId val="115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52387"/>
        <c:axId val="87113510"/>
      </c:barChart>
      <c:catAx>
        <c:axId val="777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510"/>
        <c:auto val="1"/>
        <c:lblAlgn val="ctr"/>
        <c:lblOffset val="100"/>
        <c:noMultiLvlLbl val="0"/>
      </c:catAx>
      <c:valAx>
        <c:axId val="871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10787"/>
        <c:axId val="94090430"/>
      </c:barChart>
      <c:catAx>
        <c:axId val="656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430"/>
        <c:auto val="1"/>
        <c:lblAlgn val="ctr"/>
        <c:lblOffset val="100"/>
        <c:noMultiLvlLbl val="0"/>
      </c:catAx>
      <c:valAx>
        <c:axId val="940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9392"/>
        <c:axId val="60031027"/>
      </c:barChart>
      <c:catAx>
        <c:axId val="276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027"/>
        <c:auto val="1"/>
        <c:lblAlgn val="ctr"/>
        <c:lblOffset val="100"/>
        <c:noMultiLvlLbl val="0"/>
      </c:catAx>
      <c:valAx>
        <c:axId val="600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40185"/>
        <c:axId val="23462828"/>
      </c:barChart>
      <c:catAx>
        <c:axId val="331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828"/>
        <c:auto val="1"/>
        <c:lblAlgn val="ctr"/>
        <c:lblOffset val="100"/>
        <c:noMultiLvlLbl val="0"/>
      </c:catAx>
      <c:valAx>
        <c:axId val="234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8177"/>
        <c:axId val="47938437"/>
      </c:barChart>
      <c:catAx>
        <c:axId val="873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437"/>
        <c:auto val="1"/>
        <c:lblAlgn val="ctr"/>
        <c:lblOffset val="100"/>
        <c:noMultiLvlLbl val="0"/>
      </c:catAx>
      <c:valAx>
        <c:axId val="479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94925"/>
        <c:axId val="84708182"/>
      </c:barChart>
      <c:catAx>
        <c:axId val="183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182"/>
        <c:auto val="1"/>
        <c:lblAlgn val="ctr"/>
        <c:lblOffset val="100"/>
        <c:noMultiLvlLbl val="0"/>
      </c:catAx>
      <c:valAx>
        <c:axId val="847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74454"/>
        <c:axId val="77112650"/>
      </c:barChart>
      <c:catAx>
        <c:axId val="5177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650"/>
        <c:auto val="1"/>
        <c:lblAlgn val="ctr"/>
        <c:lblOffset val="100"/>
        <c:noMultiLvlLbl val="0"/>
      </c:catAx>
      <c:valAx>
        <c:axId val="771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3463"/>
        <c:axId val="76936006"/>
      </c:barChart>
      <c:catAx>
        <c:axId val="3617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06"/>
        <c:auto val="1"/>
        <c:lblAlgn val="ctr"/>
        <c:lblOffset val="100"/>
        <c:noMultiLvlLbl val="0"/>
      </c:catAx>
      <c:valAx>
        <c:axId val="769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8644"/>
        <c:axId val="70892387"/>
      </c:barChart>
      <c:catAx>
        <c:axId val="9473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387"/>
        <c:auto val="1"/>
        <c:lblAlgn val="ctr"/>
        <c:lblOffset val="100"/>
        <c:noMultiLvlLbl val="0"/>
      </c:catAx>
      <c:valAx>
        <c:axId val="708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47219"/>
        <c:axId val="5267810"/>
      </c:barChart>
      <c:catAx>
        <c:axId val="2214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10"/>
        <c:auto val="1"/>
        <c:lblAlgn val="ctr"/>
        <c:lblOffset val="100"/>
        <c:noMultiLvlLbl val="0"/>
      </c:catAx>
      <c:valAx>
        <c:axId val="52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57383"/>
        <c:axId val="9296981"/>
      </c:barChart>
      <c:catAx>
        <c:axId val="616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81"/>
        <c:auto val="1"/>
        <c:lblAlgn val="ctr"/>
        <c:lblOffset val="100"/>
        <c:noMultiLvlLbl val="0"/>
      </c:catAx>
      <c:valAx>
        <c:axId val="92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89228"/>
        <c:axId val="82465502"/>
      </c:barChart>
      <c:catAx>
        <c:axId val="563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502"/>
        <c:auto val="1"/>
        <c:lblAlgn val="ctr"/>
        <c:lblOffset val="100"/>
        <c:noMultiLvlLbl val="0"/>
      </c:catAx>
      <c:valAx>
        <c:axId val="824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31457"/>
        <c:axId val="40066624"/>
      </c:barChart>
      <c:catAx>
        <c:axId val="2233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624"/>
        <c:auto val="1"/>
        <c:lblAlgn val="ctr"/>
        <c:lblOffset val="100"/>
        <c:noMultiLvlLbl val="0"/>
      </c:catAx>
      <c:valAx>
        <c:axId val="400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66146"/>
        <c:axId val="74296986"/>
      </c:barChart>
      <c:catAx>
        <c:axId val="2286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986"/>
        <c:auto val="1"/>
        <c:lblAlgn val="ctr"/>
        <c:lblOffset val="100"/>
        <c:noMultiLvlLbl val="0"/>
      </c:catAx>
      <c:valAx>
        <c:axId val="742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