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03895"/>
        <c:axId val="44470489"/>
      </c:scatterChart>
      <c:valAx>
        <c:axId val="78003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489"/>
        <c:crossesAt val="0"/>
        <c:crossBetween val="midCat"/>
      </c:valAx>
      <c:valAx>
        <c:axId val="44470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47819"/>
        <c:axId val="64708570"/>
      </c:scatterChart>
      <c:valAx>
        <c:axId val="34647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570"/>
        <c:crossesAt val="0"/>
        <c:crossBetween val="midCat"/>
      </c:valAx>
      <c:valAx>
        <c:axId val="64708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38875"/>
        <c:axId val="67357322"/>
      </c:scatterChart>
      <c:valAx>
        <c:axId val="89538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7322"/>
        <c:crossesAt val="0"/>
        <c:crossBetween val="midCat"/>
      </c:valAx>
      <c:valAx>
        <c:axId val="67357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08859"/>
        <c:axId val="92463922"/>
      </c:scatterChart>
      <c:valAx>
        <c:axId val="79408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3922"/>
        <c:crossesAt val="0"/>
        <c:crossBetween val="midCat"/>
      </c:valAx>
      <c:valAx>
        <c:axId val="92463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8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