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67283"/>
        <c:axId val="56342368"/>
      </c:barChart>
      <c:catAx>
        <c:axId val="5616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368"/>
        <c:auto val="1"/>
        <c:lblAlgn val="ctr"/>
        <c:lblOffset val="100"/>
        <c:noMultiLvlLbl val="0"/>
      </c:catAx>
      <c:valAx>
        <c:axId val="5634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18973"/>
        <c:axId val="19765773"/>
      </c:barChart>
      <c:catAx>
        <c:axId val="6301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773"/>
        <c:auto val="1"/>
        <c:lblAlgn val="ctr"/>
        <c:lblOffset val="100"/>
        <c:noMultiLvlLbl val="0"/>
      </c:catAx>
      <c:valAx>
        <c:axId val="1976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62341"/>
        <c:axId val="53180638"/>
      </c:barChart>
      <c:catAx>
        <c:axId val="2146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638"/>
        <c:auto val="1"/>
        <c:lblAlgn val="ctr"/>
        <c:lblOffset val="100"/>
        <c:noMultiLvlLbl val="0"/>
      </c:catAx>
      <c:valAx>
        <c:axId val="5318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61577"/>
        <c:axId val="22638637"/>
      </c:barChart>
      <c:catAx>
        <c:axId val="2026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637"/>
        <c:auto val="1"/>
        <c:lblAlgn val="ctr"/>
        <c:lblOffset val="100"/>
        <c:noMultiLvlLbl val="0"/>
      </c:catAx>
      <c:valAx>
        <c:axId val="2263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395207"/>
        <c:axId val="6086070"/>
      </c:barChart>
      <c:catAx>
        <c:axId val="5039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70"/>
        <c:auto val="1"/>
        <c:lblAlgn val="ctr"/>
        <c:lblOffset val="100"/>
        <c:noMultiLvlLbl val="0"/>
      </c:catAx>
      <c:valAx>
        <c:axId val="608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71579"/>
        <c:axId val="47219171"/>
      </c:barChart>
      <c:catAx>
        <c:axId val="4807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171"/>
        <c:auto val="1"/>
        <c:lblAlgn val="ctr"/>
        <c:lblOffset val="100"/>
        <c:noMultiLvlLbl val="0"/>
      </c:catAx>
      <c:valAx>
        <c:axId val="4721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58028"/>
        <c:axId val="65079134"/>
      </c:barChart>
      <c:catAx>
        <c:axId val="3945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9134"/>
        <c:auto val="1"/>
        <c:lblAlgn val="ctr"/>
        <c:lblOffset val="100"/>
        <c:noMultiLvlLbl val="0"/>
      </c:catAx>
      <c:valAx>
        <c:axId val="6507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95486"/>
        <c:axId val="13407090"/>
      </c:barChart>
      <c:catAx>
        <c:axId val="7579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090"/>
        <c:auto val="1"/>
        <c:lblAlgn val="ctr"/>
        <c:lblOffset val="100"/>
        <c:noMultiLvlLbl val="0"/>
      </c:catAx>
      <c:valAx>
        <c:axId val="1340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20959"/>
        <c:axId val="99285901"/>
      </c:barChart>
      <c:catAx>
        <c:axId val="5272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901"/>
        <c:auto val="1"/>
        <c:lblAlgn val="ctr"/>
        <c:lblOffset val="100"/>
        <c:noMultiLvlLbl val="0"/>
      </c:catAx>
      <c:valAx>
        <c:axId val="9928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6819"/>
        <c:axId val="32678271"/>
      </c:barChart>
      <c:catAx>
        <c:axId val="835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271"/>
        <c:auto val="1"/>
        <c:lblAlgn val="ctr"/>
        <c:lblOffset val="100"/>
        <c:noMultiLvlLbl val="0"/>
      </c:catAx>
      <c:valAx>
        <c:axId val="3267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03788"/>
        <c:axId val="9554473"/>
      </c:barChart>
      <c:catAx>
        <c:axId val="5390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73"/>
        <c:auto val="1"/>
        <c:lblAlgn val="ctr"/>
        <c:lblOffset val="100"/>
        <c:noMultiLvlLbl val="0"/>
      </c:catAx>
      <c:valAx>
        <c:axId val="955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52916"/>
        <c:axId val="6308892"/>
      </c:barChart>
      <c:catAx>
        <c:axId val="4585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892"/>
        <c:auto val="1"/>
        <c:lblAlgn val="ctr"/>
        <c:lblOffset val="100"/>
        <c:noMultiLvlLbl val="0"/>
      </c:catAx>
      <c:valAx>
        <c:axId val="630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27410"/>
        <c:axId val="42073636"/>
      </c:barChart>
      <c:catAx>
        <c:axId val="9772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3636"/>
        <c:auto val="1"/>
        <c:lblAlgn val="ctr"/>
        <c:lblOffset val="100"/>
        <c:noMultiLvlLbl val="0"/>
      </c:catAx>
      <c:valAx>
        <c:axId val="4207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27377"/>
        <c:axId val="80633216"/>
      </c:barChart>
      <c:catAx>
        <c:axId val="1812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216"/>
        <c:auto val="1"/>
        <c:lblAlgn val="ctr"/>
        <c:lblOffset val="100"/>
        <c:noMultiLvlLbl val="0"/>
      </c:catAx>
      <c:valAx>
        <c:axId val="8063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60214"/>
        <c:axId val="93921159"/>
      </c:barChart>
      <c:catAx>
        <c:axId val="3996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159"/>
        <c:auto val="1"/>
        <c:lblAlgn val="ctr"/>
        <c:lblOffset val="100"/>
        <c:noMultiLvlLbl val="0"/>
      </c:catAx>
      <c:valAx>
        <c:axId val="9392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27975"/>
        <c:axId val="68350331"/>
      </c:barChart>
      <c:catAx>
        <c:axId val="8972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0331"/>
        <c:auto val="1"/>
        <c:lblAlgn val="ctr"/>
        <c:lblOffset val="100"/>
        <c:noMultiLvlLbl val="0"/>
      </c:catAx>
      <c:valAx>
        <c:axId val="6835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48246"/>
        <c:axId val="19132725"/>
      </c:barChart>
      <c:catAx>
        <c:axId val="1314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725"/>
        <c:auto val="1"/>
        <c:lblAlgn val="ctr"/>
        <c:lblOffset val="100"/>
        <c:noMultiLvlLbl val="0"/>
      </c:catAx>
      <c:valAx>
        <c:axId val="1913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06339"/>
        <c:axId val="85491344"/>
      </c:barChart>
      <c:catAx>
        <c:axId val="3620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344"/>
        <c:auto val="1"/>
        <c:lblAlgn val="ctr"/>
        <c:lblOffset val="100"/>
        <c:noMultiLvlLbl val="0"/>
      </c:catAx>
      <c:valAx>
        <c:axId val="8549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