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9558"/>
        <c:axId val="58053282"/>
      </c:scatterChart>
      <c:valAx>
        <c:axId val="4763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282"/>
        <c:crossesAt val="0"/>
        <c:crossBetween val="midCat"/>
      </c:valAx>
      <c:valAx>
        <c:axId val="5805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3529"/>
        <c:axId val="92381665"/>
      </c:scatterChart>
      <c:valAx>
        <c:axId val="492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665"/>
        <c:crossesAt val="0"/>
        <c:crossBetween val="midCat"/>
      </c:valAx>
      <c:valAx>
        <c:axId val="9238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7302"/>
        <c:axId val="69568628"/>
      </c:scatterChart>
      <c:valAx>
        <c:axId val="8783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628"/>
        <c:crossesAt val="0"/>
        <c:crossBetween val="midCat"/>
      </c:valAx>
      <c:valAx>
        <c:axId val="6956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28840"/>
        <c:axId val="99657691"/>
      </c:scatterChart>
      <c:valAx>
        <c:axId val="8472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691"/>
        <c:crossesAt val="0"/>
        <c:crossBetween val="midCat"/>
      </c:valAx>
      <c:valAx>
        <c:axId val="9965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