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32625"/>
        <c:axId val="57427481"/>
      </c:barChart>
      <c:catAx>
        <c:axId val="9123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481"/>
        <c:auto val="1"/>
        <c:lblAlgn val="ctr"/>
        <c:lblOffset val="100"/>
        <c:noMultiLvlLbl val="0"/>
      </c:catAx>
      <c:valAx>
        <c:axId val="5742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65594"/>
        <c:axId val="60707447"/>
      </c:barChart>
      <c:catAx>
        <c:axId val="1116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447"/>
        <c:auto val="1"/>
        <c:lblAlgn val="ctr"/>
        <c:lblOffset val="100"/>
        <c:noMultiLvlLbl val="0"/>
      </c:catAx>
      <c:valAx>
        <c:axId val="6070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4140"/>
        <c:axId val="15757504"/>
      </c:barChart>
      <c:catAx>
        <c:axId val="865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504"/>
        <c:auto val="1"/>
        <c:lblAlgn val="ctr"/>
        <c:lblOffset val="100"/>
        <c:noMultiLvlLbl val="0"/>
      </c:catAx>
      <c:valAx>
        <c:axId val="157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36236"/>
        <c:axId val="7762944"/>
      </c:barChart>
      <c:catAx>
        <c:axId val="9233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44"/>
        <c:auto val="1"/>
        <c:lblAlgn val="ctr"/>
        <c:lblOffset val="100"/>
        <c:noMultiLvlLbl val="0"/>
      </c:catAx>
      <c:valAx>
        <c:axId val="776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03612"/>
        <c:axId val="96278452"/>
      </c:barChart>
      <c:catAx>
        <c:axId val="6110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452"/>
        <c:auto val="1"/>
        <c:lblAlgn val="ctr"/>
        <c:lblOffset val="100"/>
        <c:noMultiLvlLbl val="0"/>
      </c:catAx>
      <c:valAx>
        <c:axId val="9627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11654"/>
        <c:axId val="51352200"/>
      </c:barChart>
      <c:catAx>
        <c:axId val="2731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200"/>
        <c:auto val="1"/>
        <c:lblAlgn val="ctr"/>
        <c:lblOffset val="100"/>
        <c:noMultiLvlLbl val="0"/>
      </c:catAx>
      <c:valAx>
        <c:axId val="5135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76138"/>
        <c:axId val="6762329"/>
      </c:barChart>
      <c:catAx>
        <c:axId val="9927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29"/>
        <c:auto val="1"/>
        <c:lblAlgn val="ctr"/>
        <c:lblOffset val="100"/>
        <c:noMultiLvlLbl val="0"/>
      </c:catAx>
      <c:valAx>
        <c:axId val="676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35051"/>
        <c:axId val="62381878"/>
      </c:barChart>
      <c:catAx>
        <c:axId val="5353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878"/>
        <c:auto val="1"/>
        <c:lblAlgn val="ctr"/>
        <c:lblOffset val="100"/>
        <c:noMultiLvlLbl val="0"/>
      </c:catAx>
      <c:valAx>
        <c:axId val="623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97766"/>
        <c:axId val="58716931"/>
      </c:barChart>
      <c:catAx>
        <c:axId val="6659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931"/>
        <c:auto val="1"/>
        <c:lblAlgn val="ctr"/>
        <c:lblOffset val="100"/>
        <c:noMultiLvlLbl val="0"/>
      </c:catAx>
      <c:valAx>
        <c:axId val="5871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3172"/>
        <c:axId val="54114243"/>
      </c:barChart>
      <c:catAx>
        <c:axId val="158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243"/>
        <c:auto val="1"/>
        <c:lblAlgn val="ctr"/>
        <c:lblOffset val="100"/>
        <c:noMultiLvlLbl val="0"/>
      </c:catAx>
      <c:valAx>
        <c:axId val="5411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95127"/>
        <c:axId val="29841930"/>
      </c:barChart>
      <c:catAx>
        <c:axId val="8549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930"/>
        <c:auto val="1"/>
        <c:lblAlgn val="ctr"/>
        <c:lblOffset val="100"/>
        <c:noMultiLvlLbl val="0"/>
      </c:catAx>
      <c:valAx>
        <c:axId val="2984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79586"/>
        <c:axId val="90886927"/>
      </c:barChart>
      <c:catAx>
        <c:axId val="4007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927"/>
        <c:auto val="1"/>
        <c:lblAlgn val="ctr"/>
        <c:lblOffset val="100"/>
        <c:noMultiLvlLbl val="0"/>
      </c:catAx>
      <c:valAx>
        <c:axId val="9088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23938"/>
        <c:axId val="29738973"/>
      </c:barChart>
      <c:catAx>
        <c:axId val="2912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973"/>
        <c:auto val="1"/>
        <c:lblAlgn val="ctr"/>
        <c:lblOffset val="100"/>
        <c:noMultiLvlLbl val="0"/>
      </c:catAx>
      <c:valAx>
        <c:axId val="2973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68947"/>
        <c:axId val="66931103"/>
      </c:barChart>
      <c:catAx>
        <c:axId val="4396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103"/>
        <c:auto val="1"/>
        <c:lblAlgn val="ctr"/>
        <c:lblOffset val="100"/>
        <c:noMultiLvlLbl val="0"/>
      </c:catAx>
      <c:valAx>
        <c:axId val="6693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848"/>
        <c:axId val="21492349"/>
      </c:barChart>
      <c:catAx>
        <c:axId val="31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349"/>
        <c:auto val="1"/>
        <c:lblAlgn val="ctr"/>
        <c:lblOffset val="100"/>
        <c:noMultiLvlLbl val="0"/>
      </c:catAx>
      <c:valAx>
        <c:axId val="2149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96227"/>
        <c:axId val="40226365"/>
      </c:barChart>
      <c:catAx>
        <c:axId val="2289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365"/>
        <c:auto val="1"/>
        <c:lblAlgn val="ctr"/>
        <c:lblOffset val="100"/>
        <c:noMultiLvlLbl val="0"/>
      </c:catAx>
      <c:valAx>
        <c:axId val="4022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63612"/>
        <c:axId val="67179960"/>
      </c:barChart>
      <c:catAx>
        <c:axId val="6606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960"/>
        <c:auto val="1"/>
        <c:lblAlgn val="ctr"/>
        <c:lblOffset val="100"/>
        <c:noMultiLvlLbl val="0"/>
      </c:catAx>
      <c:valAx>
        <c:axId val="6717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06755"/>
        <c:axId val="91578912"/>
      </c:barChart>
      <c:catAx>
        <c:axId val="2870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912"/>
        <c:auto val="1"/>
        <c:lblAlgn val="ctr"/>
        <c:lblOffset val="100"/>
        <c:noMultiLvlLbl val="0"/>
      </c:catAx>
      <c:valAx>
        <c:axId val="9157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