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46005"/>
        <c:axId val="14933967"/>
      </c:scatterChart>
      <c:valAx>
        <c:axId val="7474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967"/>
        <c:crossesAt val="0"/>
        <c:crossBetween val="midCat"/>
      </c:valAx>
      <c:valAx>
        <c:axId val="1493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48803"/>
        <c:axId val="99233171"/>
      </c:scatterChart>
      <c:valAx>
        <c:axId val="9474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171"/>
        <c:crossesAt val="0"/>
        <c:crossBetween val="midCat"/>
      </c:valAx>
      <c:valAx>
        <c:axId val="9923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5561"/>
        <c:axId val="41549598"/>
      </c:scatterChart>
      <c:valAx>
        <c:axId val="8021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598"/>
        <c:crossesAt val="0"/>
        <c:crossBetween val="midCat"/>
      </c:valAx>
      <c:valAx>
        <c:axId val="4154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01445"/>
        <c:axId val="97330270"/>
      </c:scatterChart>
      <c:valAx>
        <c:axId val="6180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270"/>
        <c:crossesAt val="0"/>
        <c:crossBetween val="midCat"/>
      </c:valAx>
      <c:valAx>
        <c:axId val="9733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