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490"/>
        <c:axId val="87627033"/>
      </c:barChart>
      <c:catAx>
        <c:axId val="85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33"/>
        <c:auto val="1"/>
        <c:lblAlgn val="ctr"/>
        <c:lblOffset val="100"/>
        <c:noMultiLvlLbl val="0"/>
      </c:catAx>
      <c:valAx>
        <c:axId val="876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5738"/>
        <c:axId val="7058814"/>
      </c:barChart>
      <c:catAx>
        <c:axId val="496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4"/>
        <c:auto val="1"/>
        <c:lblAlgn val="ctr"/>
        <c:lblOffset val="100"/>
        <c:noMultiLvlLbl val="0"/>
      </c:catAx>
      <c:valAx>
        <c:axId val="70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2342"/>
        <c:axId val="77117952"/>
      </c:barChart>
      <c:catAx>
        <c:axId val="390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52"/>
        <c:auto val="1"/>
        <c:lblAlgn val="ctr"/>
        <c:lblOffset val="100"/>
        <c:noMultiLvlLbl val="0"/>
      </c:catAx>
      <c:valAx>
        <c:axId val="771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62736"/>
        <c:axId val="99942590"/>
      </c:barChart>
      <c:catAx>
        <c:axId val="956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590"/>
        <c:auto val="1"/>
        <c:lblAlgn val="ctr"/>
        <c:lblOffset val="100"/>
        <c:noMultiLvlLbl val="0"/>
      </c:catAx>
      <c:valAx>
        <c:axId val="999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41738"/>
        <c:axId val="63195476"/>
      </c:barChart>
      <c:catAx>
        <c:axId val="993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76"/>
        <c:auto val="1"/>
        <c:lblAlgn val="ctr"/>
        <c:lblOffset val="100"/>
        <c:noMultiLvlLbl val="0"/>
      </c:catAx>
      <c:valAx>
        <c:axId val="631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2509"/>
        <c:axId val="47911297"/>
      </c:barChart>
      <c:catAx>
        <c:axId val="602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297"/>
        <c:auto val="1"/>
        <c:lblAlgn val="ctr"/>
        <c:lblOffset val="100"/>
        <c:noMultiLvlLbl val="0"/>
      </c:catAx>
      <c:valAx>
        <c:axId val="479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1727"/>
        <c:axId val="79799059"/>
      </c:barChart>
      <c:catAx>
        <c:axId val="359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59"/>
        <c:auto val="1"/>
        <c:lblAlgn val="ctr"/>
        <c:lblOffset val="100"/>
        <c:noMultiLvlLbl val="0"/>
      </c:catAx>
      <c:valAx>
        <c:axId val="797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38798"/>
        <c:axId val="95497953"/>
      </c:barChart>
      <c:catAx>
        <c:axId val="424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53"/>
        <c:auto val="1"/>
        <c:lblAlgn val="ctr"/>
        <c:lblOffset val="100"/>
        <c:noMultiLvlLbl val="0"/>
      </c:catAx>
      <c:valAx>
        <c:axId val="954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1242"/>
        <c:axId val="57667936"/>
      </c:barChart>
      <c:catAx>
        <c:axId val="525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936"/>
        <c:auto val="1"/>
        <c:lblAlgn val="ctr"/>
        <c:lblOffset val="100"/>
        <c:noMultiLvlLbl val="0"/>
      </c:catAx>
      <c:valAx>
        <c:axId val="576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4276"/>
        <c:axId val="24587409"/>
      </c:barChart>
      <c:catAx>
        <c:axId val="185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09"/>
        <c:auto val="1"/>
        <c:lblAlgn val="ctr"/>
        <c:lblOffset val="100"/>
        <c:noMultiLvlLbl val="0"/>
      </c:catAx>
      <c:valAx>
        <c:axId val="245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2689"/>
        <c:axId val="32581526"/>
      </c:barChart>
      <c:catAx>
        <c:axId val="617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526"/>
        <c:auto val="1"/>
        <c:lblAlgn val="ctr"/>
        <c:lblOffset val="100"/>
        <c:noMultiLvlLbl val="0"/>
      </c:catAx>
      <c:valAx>
        <c:axId val="325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9477"/>
        <c:axId val="94468505"/>
      </c:barChart>
      <c:catAx>
        <c:axId val="302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05"/>
        <c:auto val="1"/>
        <c:lblAlgn val="ctr"/>
        <c:lblOffset val="100"/>
        <c:noMultiLvlLbl val="0"/>
      </c:catAx>
      <c:valAx>
        <c:axId val="944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85033"/>
        <c:axId val="25333290"/>
      </c:barChart>
      <c:catAx>
        <c:axId val="849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90"/>
        <c:auto val="1"/>
        <c:lblAlgn val="ctr"/>
        <c:lblOffset val="100"/>
        <c:noMultiLvlLbl val="0"/>
      </c:catAx>
      <c:valAx>
        <c:axId val="253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5778"/>
        <c:axId val="86152527"/>
      </c:barChart>
      <c:catAx>
        <c:axId val="131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527"/>
        <c:auto val="1"/>
        <c:lblAlgn val="ctr"/>
        <c:lblOffset val="100"/>
        <c:noMultiLvlLbl val="0"/>
      </c:catAx>
      <c:valAx>
        <c:axId val="861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7629"/>
        <c:axId val="94040740"/>
      </c:barChart>
      <c:catAx>
        <c:axId val="664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740"/>
        <c:auto val="1"/>
        <c:lblAlgn val="ctr"/>
        <c:lblOffset val="100"/>
        <c:noMultiLvlLbl val="0"/>
      </c:catAx>
      <c:valAx>
        <c:axId val="940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3189"/>
        <c:axId val="73628180"/>
      </c:barChart>
      <c:catAx>
        <c:axId val="867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80"/>
        <c:auto val="1"/>
        <c:lblAlgn val="ctr"/>
        <c:lblOffset val="100"/>
        <c:noMultiLvlLbl val="0"/>
      </c:catAx>
      <c:valAx>
        <c:axId val="736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88728"/>
        <c:axId val="97203523"/>
      </c:barChart>
      <c:catAx>
        <c:axId val="342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523"/>
        <c:auto val="1"/>
        <c:lblAlgn val="ctr"/>
        <c:lblOffset val="100"/>
        <c:noMultiLvlLbl val="0"/>
      </c:catAx>
      <c:valAx>
        <c:axId val="972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80149"/>
        <c:axId val="84132774"/>
      </c:barChart>
      <c:catAx>
        <c:axId val="912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74"/>
        <c:auto val="1"/>
        <c:lblAlgn val="ctr"/>
        <c:lblOffset val="100"/>
        <c:noMultiLvlLbl val="0"/>
      </c:catAx>
      <c:valAx>
        <c:axId val="841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