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57229"/>
        <c:axId val="16063629"/>
      </c:scatterChart>
      <c:valAx>
        <c:axId val="51057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629"/>
        <c:crossesAt val="0"/>
        <c:crossBetween val="midCat"/>
      </c:valAx>
      <c:valAx>
        <c:axId val="1606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54426"/>
        <c:axId val="54212101"/>
      </c:scatterChart>
      <c:valAx>
        <c:axId val="7985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101"/>
        <c:crossesAt val="0"/>
        <c:crossBetween val="midCat"/>
      </c:valAx>
      <c:valAx>
        <c:axId val="5421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13175"/>
        <c:axId val="55624689"/>
      </c:scatterChart>
      <c:valAx>
        <c:axId val="3301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689"/>
        <c:crossesAt val="0"/>
        <c:crossBetween val="midCat"/>
      </c:valAx>
      <c:valAx>
        <c:axId val="5562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84072"/>
        <c:axId val="42284426"/>
      </c:scatterChart>
      <c:valAx>
        <c:axId val="6648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426"/>
        <c:crossesAt val="0"/>
        <c:crossBetween val="midCat"/>
      </c:valAx>
      <c:valAx>
        <c:axId val="4228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