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52828"/>
        <c:axId val="49636251"/>
      </c:barChart>
      <c:catAx>
        <c:axId val="2745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251"/>
        <c:auto val="1"/>
        <c:lblAlgn val="ctr"/>
        <c:lblOffset val="100"/>
        <c:noMultiLvlLbl val="0"/>
      </c:catAx>
      <c:valAx>
        <c:axId val="4963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22380"/>
        <c:axId val="94181866"/>
      </c:barChart>
      <c:catAx>
        <c:axId val="1512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866"/>
        <c:auto val="1"/>
        <c:lblAlgn val="ctr"/>
        <c:lblOffset val="100"/>
        <c:noMultiLvlLbl val="0"/>
      </c:catAx>
      <c:valAx>
        <c:axId val="9418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31868"/>
        <c:axId val="3244271"/>
      </c:barChart>
      <c:catAx>
        <c:axId val="3473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71"/>
        <c:auto val="1"/>
        <c:lblAlgn val="ctr"/>
        <c:lblOffset val="100"/>
        <c:noMultiLvlLbl val="0"/>
      </c:catAx>
      <c:valAx>
        <c:axId val="324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97087"/>
        <c:axId val="38803467"/>
      </c:barChart>
      <c:catAx>
        <c:axId val="4489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467"/>
        <c:auto val="1"/>
        <c:lblAlgn val="ctr"/>
        <c:lblOffset val="100"/>
        <c:noMultiLvlLbl val="0"/>
      </c:catAx>
      <c:valAx>
        <c:axId val="3880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46781"/>
        <c:axId val="7940317"/>
      </c:barChart>
      <c:catAx>
        <c:axId val="9494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17"/>
        <c:auto val="1"/>
        <c:lblAlgn val="ctr"/>
        <c:lblOffset val="100"/>
        <c:noMultiLvlLbl val="0"/>
      </c:catAx>
      <c:valAx>
        <c:axId val="794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4620"/>
        <c:axId val="92769253"/>
      </c:barChart>
      <c:catAx>
        <c:axId val="383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253"/>
        <c:auto val="1"/>
        <c:lblAlgn val="ctr"/>
        <c:lblOffset val="100"/>
        <c:noMultiLvlLbl val="0"/>
      </c:catAx>
      <c:valAx>
        <c:axId val="9276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23389"/>
        <c:axId val="55904178"/>
      </c:barChart>
      <c:catAx>
        <c:axId val="6382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178"/>
        <c:auto val="1"/>
        <c:lblAlgn val="ctr"/>
        <c:lblOffset val="100"/>
        <c:noMultiLvlLbl val="0"/>
      </c:catAx>
      <c:valAx>
        <c:axId val="5590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21265"/>
        <c:axId val="11091679"/>
      </c:barChart>
      <c:catAx>
        <c:axId val="1372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679"/>
        <c:auto val="1"/>
        <c:lblAlgn val="ctr"/>
        <c:lblOffset val="100"/>
        <c:noMultiLvlLbl val="0"/>
      </c:catAx>
      <c:valAx>
        <c:axId val="1109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8251"/>
        <c:axId val="76706850"/>
      </c:barChart>
      <c:catAx>
        <c:axId val="313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850"/>
        <c:auto val="1"/>
        <c:lblAlgn val="ctr"/>
        <c:lblOffset val="100"/>
        <c:noMultiLvlLbl val="0"/>
      </c:catAx>
      <c:valAx>
        <c:axId val="7670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12578"/>
        <c:axId val="94563159"/>
      </c:barChart>
      <c:catAx>
        <c:axId val="3421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159"/>
        <c:auto val="1"/>
        <c:lblAlgn val="ctr"/>
        <c:lblOffset val="100"/>
        <c:noMultiLvlLbl val="0"/>
      </c:catAx>
      <c:valAx>
        <c:axId val="9456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13517"/>
        <c:axId val="48342997"/>
      </c:barChart>
      <c:catAx>
        <c:axId val="7711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997"/>
        <c:auto val="1"/>
        <c:lblAlgn val="ctr"/>
        <c:lblOffset val="100"/>
        <c:noMultiLvlLbl val="0"/>
      </c:catAx>
      <c:valAx>
        <c:axId val="4834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57459"/>
        <c:axId val="45822726"/>
      </c:barChart>
      <c:catAx>
        <c:axId val="5425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726"/>
        <c:auto val="1"/>
        <c:lblAlgn val="ctr"/>
        <c:lblOffset val="100"/>
        <c:noMultiLvlLbl val="0"/>
      </c:catAx>
      <c:valAx>
        <c:axId val="4582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40201"/>
        <c:axId val="74798414"/>
      </c:barChart>
      <c:catAx>
        <c:axId val="6614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414"/>
        <c:auto val="1"/>
        <c:lblAlgn val="ctr"/>
        <c:lblOffset val="100"/>
        <c:noMultiLvlLbl val="0"/>
      </c:catAx>
      <c:valAx>
        <c:axId val="747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51243"/>
        <c:axId val="9484191"/>
      </c:barChart>
      <c:catAx>
        <c:axId val="5825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91"/>
        <c:auto val="1"/>
        <c:lblAlgn val="ctr"/>
        <c:lblOffset val="100"/>
        <c:noMultiLvlLbl val="0"/>
      </c:catAx>
      <c:valAx>
        <c:axId val="948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99350"/>
        <c:axId val="20821903"/>
      </c:barChart>
      <c:catAx>
        <c:axId val="1859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903"/>
        <c:auto val="1"/>
        <c:lblAlgn val="ctr"/>
        <c:lblOffset val="100"/>
        <c:noMultiLvlLbl val="0"/>
      </c:catAx>
      <c:valAx>
        <c:axId val="2082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79911"/>
        <c:axId val="84432892"/>
      </c:barChart>
      <c:catAx>
        <c:axId val="1737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892"/>
        <c:auto val="1"/>
        <c:lblAlgn val="ctr"/>
        <c:lblOffset val="100"/>
        <c:noMultiLvlLbl val="0"/>
      </c:catAx>
      <c:valAx>
        <c:axId val="8443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05812"/>
        <c:axId val="98776778"/>
      </c:barChart>
      <c:catAx>
        <c:axId val="4740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778"/>
        <c:auto val="1"/>
        <c:lblAlgn val="ctr"/>
        <c:lblOffset val="100"/>
        <c:noMultiLvlLbl val="0"/>
      </c:catAx>
      <c:valAx>
        <c:axId val="9877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92013"/>
        <c:axId val="74141120"/>
      </c:barChart>
      <c:catAx>
        <c:axId val="1909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120"/>
        <c:auto val="1"/>
        <c:lblAlgn val="ctr"/>
        <c:lblOffset val="100"/>
        <c:noMultiLvlLbl val="0"/>
      </c:catAx>
      <c:valAx>
        <c:axId val="7414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