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94810"/>
        <c:axId val="39089480"/>
      </c:scatterChart>
      <c:valAx>
        <c:axId val="8339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480"/>
        <c:crossesAt val="0"/>
        <c:crossBetween val="midCat"/>
      </c:valAx>
      <c:valAx>
        <c:axId val="3908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22419"/>
        <c:axId val="20086740"/>
      </c:scatterChart>
      <c:valAx>
        <c:axId val="8272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740"/>
        <c:crossesAt val="0"/>
        <c:crossBetween val="midCat"/>
      </c:valAx>
      <c:valAx>
        <c:axId val="2008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97809"/>
        <c:axId val="96660984"/>
      </c:scatterChart>
      <c:valAx>
        <c:axId val="5969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984"/>
        <c:crossesAt val="0"/>
        <c:crossBetween val="midCat"/>
      </c:valAx>
      <c:valAx>
        <c:axId val="9666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374"/>
        <c:axId val="9933970"/>
      </c:scatterChart>
      <c:valAx>
        <c:axId val="64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70"/>
        <c:crossesAt val="0"/>
        <c:crossBetween val="midCat"/>
      </c:valAx>
      <c:valAx>
        <c:axId val="993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