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6288"/>
        <c:axId val="16788063"/>
      </c:barChart>
      <c:catAx>
        <c:axId val="257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63"/>
        <c:auto val="1"/>
        <c:lblAlgn val="ctr"/>
        <c:lblOffset val="100"/>
        <c:noMultiLvlLbl val="0"/>
      </c:catAx>
      <c:valAx>
        <c:axId val="167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47739"/>
        <c:axId val="74793589"/>
      </c:barChart>
      <c:catAx>
        <c:axId val="109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589"/>
        <c:auto val="1"/>
        <c:lblAlgn val="ctr"/>
        <c:lblOffset val="100"/>
        <c:noMultiLvlLbl val="0"/>
      </c:catAx>
      <c:valAx>
        <c:axId val="747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06071"/>
        <c:axId val="13003261"/>
      </c:barChart>
      <c:catAx>
        <c:axId val="358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261"/>
        <c:auto val="1"/>
        <c:lblAlgn val="ctr"/>
        <c:lblOffset val="100"/>
        <c:noMultiLvlLbl val="0"/>
      </c:catAx>
      <c:valAx>
        <c:axId val="130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30428"/>
        <c:axId val="87375041"/>
      </c:barChart>
      <c:catAx>
        <c:axId val="496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041"/>
        <c:auto val="1"/>
        <c:lblAlgn val="ctr"/>
        <c:lblOffset val="100"/>
        <c:noMultiLvlLbl val="0"/>
      </c:catAx>
      <c:valAx>
        <c:axId val="873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2851"/>
        <c:axId val="25383708"/>
      </c:barChart>
      <c:catAx>
        <c:axId val="563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08"/>
        <c:auto val="1"/>
        <c:lblAlgn val="ctr"/>
        <c:lblOffset val="100"/>
        <c:noMultiLvlLbl val="0"/>
      </c:catAx>
      <c:valAx>
        <c:axId val="253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21901"/>
        <c:axId val="32477594"/>
      </c:barChart>
      <c:catAx>
        <c:axId val="456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594"/>
        <c:auto val="1"/>
        <c:lblAlgn val="ctr"/>
        <c:lblOffset val="100"/>
        <c:noMultiLvlLbl val="0"/>
      </c:catAx>
      <c:valAx>
        <c:axId val="324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4614"/>
        <c:axId val="14423836"/>
      </c:barChart>
      <c:catAx>
        <c:axId val="507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36"/>
        <c:auto val="1"/>
        <c:lblAlgn val="ctr"/>
        <c:lblOffset val="100"/>
        <c:noMultiLvlLbl val="0"/>
      </c:catAx>
      <c:valAx>
        <c:axId val="144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4301"/>
        <c:axId val="79087278"/>
      </c:barChart>
      <c:catAx>
        <c:axId val="392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278"/>
        <c:auto val="1"/>
        <c:lblAlgn val="ctr"/>
        <c:lblOffset val="100"/>
        <c:noMultiLvlLbl val="0"/>
      </c:catAx>
      <c:valAx>
        <c:axId val="790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76923"/>
        <c:axId val="98431978"/>
      </c:barChart>
      <c:catAx>
        <c:axId val="481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78"/>
        <c:auto val="1"/>
        <c:lblAlgn val="ctr"/>
        <c:lblOffset val="100"/>
        <c:noMultiLvlLbl val="0"/>
      </c:catAx>
      <c:valAx>
        <c:axId val="984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08234"/>
        <c:axId val="84832212"/>
      </c:barChart>
      <c:catAx>
        <c:axId val="753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212"/>
        <c:auto val="1"/>
        <c:lblAlgn val="ctr"/>
        <c:lblOffset val="100"/>
        <c:noMultiLvlLbl val="0"/>
      </c:catAx>
      <c:valAx>
        <c:axId val="848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493"/>
        <c:axId val="22917853"/>
      </c:barChart>
      <c:catAx>
        <c:axId val="16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53"/>
        <c:auto val="1"/>
        <c:lblAlgn val="ctr"/>
        <c:lblOffset val="100"/>
        <c:noMultiLvlLbl val="0"/>
      </c:catAx>
      <c:valAx>
        <c:axId val="229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2656"/>
        <c:axId val="63337939"/>
      </c:barChart>
      <c:catAx>
        <c:axId val="769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39"/>
        <c:auto val="1"/>
        <c:lblAlgn val="ctr"/>
        <c:lblOffset val="100"/>
        <c:noMultiLvlLbl val="0"/>
      </c:catAx>
      <c:valAx>
        <c:axId val="633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94306"/>
        <c:axId val="86401406"/>
      </c:barChart>
      <c:catAx>
        <c:axId val="491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06"/>
        <c:auto val="1"/>
        <c:lblAlgn val="ctr"/>
        <c:lblOffset val="100"/>
        <c:noMultiLvlLbl val="0"/>
      </c:catAx>
      <c:valAx>
        <c:axId val="864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9805"/>
        <c:axId val="89554242"/>
      </c:barChart>
      <c:catAx>
        <c:axId val="891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42"/>
        <c:auto val="1"/>
        <c:lblAlgn val="ctr"/>
        <c:lblOffset val="100"/>
        <c:noMultiLvlLbl val="0"/>
      </c:catAx>
      <c:valAx>
        <c:axId val="895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1574"/>
        <c:axId val="78210187"/>
      </c:barChart>
      <c:catAx>
        <c:axId val="779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87"/>
        <c:auto val="1"/>
        <c:lblAlgn val="ctr"/>
        <c:lblOffset val="100"/>
        <c:noMultiLvlLbl val="0"/>
      </c:catAx>
      <c:valAx>
        <c:axId val="782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05453"/>
        <c:axId val="80761392"/>
      </c:barChart>
      <c:catAx>
        <c:axId val="967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392"/>
        <c:auto val="1"/>
        <c:lblAlgn val="ctr"/>
        <c:lblOffset val="100"/>
        <c:noMultiLvlLbl val="0"/>
      </c:catAx>
      <c:valAx>
        <c:axId val="807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171"/>
        <c:axId val="47920997"/>
      </c:barChart>
      <c:catAx>
        <c:axId val="10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97"/>
        <c:auto val="1"/>
        <c:lblAlgn val="ctr"/>
        <c:lblOffset val="100"/>
        <c:noMultiLvlLbl val="0"/>
      </c:catAx>
      <c:valAx>
        <c:axId val="479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975"/>
        <c:axId val="39202859"/>
      </c:barChart>
      <c:catAx>
        <c:axId val="65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59"/>
        <c:auto val="1"/>
        <c:lblAlgn val="ctr"/>
        <c:lblOffset val="100"/>
        <c:noMultiLvlLbl val="0"/>
      </c:catAx>
      <c:valAx>
        <c:axId val="392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