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07854"/>
        <c:axId val="19629731"/>
      </c:scatterChart>
      <c:valAx>
        <c:axId val="74407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9731"/>
        <c:crossesAt val="0"/>
        <c:crossBetween val="midCat"/>
      </c:valAx>
      <c:valAx>
        <c:axId val="19629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79887"/>
        <c:axId val="15130659"/>
      </c:scatterChart>
      <c:valAx>
        <c:axId val="13879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0659"/>
        <c:crossesAt val="0"/>
        <c:crossBetween val="midCat"/>
      </c:valAx>
      <c:valAx>
        <c:axId val="15130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905576"/>
        <c:axId val="31549677"/>
      </c:scatterChart>
      <c:valAx>
        <c:axId val="38905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677"/>
        <c:crossesAt val="0"/>
        <c:crossBetween val="midCat"/>
      </c:valAx>
      <c:valAx>
        <c:axId val="31549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66993"/>
        <c:axId val="99769638"/>
      </c:scatterChart>
      <c:valAx>
        <c:axId val="66066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9638"/>
        <c:crossesAt val="0"/>
        <c:crossBetween val="midCat"/>
      </c:valAx>
      <c:valAx>
        <c:axId val="99769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6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