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125021"/>
        <c:axId val="3560709"/>
      </c:barChart>
      <c:catAx>
        <c:axId val="24125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709"/>
        <c:auto val="1"/>
        <c:lblAlgn val="ctr"/>
        <c:lblOffset val="100"/>
        <c:noMultiLvlLbl val="0"/>
      </c:catAx>
      <c:valAx>
        <c:axId val="3560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5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511551"/>
        <c:axId val="34054002"/>
      </c:barChart>
      <c:catAx>
        <c:axId val="58511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4002"/>
        <c:auto val="1"/>
        <c:lblAlgn val="ctr"/>
        <c:lblOffset val="100"/>
        <c:noMultiLvlLbl val="0"/>
      </c:catAx>
      <c:valAx>
        <c:axId val="3405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1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986136"/>
        <c:axId val="10362236"/>
      </c:barChart>
      <c:catAx>
        <c:axId val="31986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2236"/>
        <c:auto val="1"/>
        <c:lblAlgn val="ctr"/>
        <c:lblOffset val="100"/>
        <c:noMultiLvlLbl val="0"/>
      </c:catAx>
      <c:valAx>
        <c:axId val="1036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6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80548"/>
        <c:axId val="41682208"/>
      </c:barChart>
      <c:catAx>
        <c:axId val="1580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2208"/>
        <c:auto val="1"/>
        <c:lblAlgn val="ctr"/>
        <c:lblOffset val="100"/>
        <c:noMultiLvlLbl val="0"/>
      </c:catAx>
      <c:valAx>
        <c:axId val="4168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197290"/>
        <c:axId val="19215900"/>
      </c:barChart>
      <c:catAx>
        <c:axId val="23197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5900"/>
        <c:auto val="1"/>
        <c:lblAlgn val="ctr"/>
        <c:lblOffset val="100"/>
        <c:noMultiLvlLbl val="0"/>
      </c:catAx>
      <c:valAx>
        <c:axId val="19215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7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281548"/>
        <c:axId val="40465640"/>
      </c:barChart>
      <c:catAx>
        <c:axId val="10281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5640"/>
        <c:auto val="1"/>
        <c:lblAlgn val="ctr"/>
        <c:lblOffset val="100"/>
        <c:noMultiLvlLbl val="0"/>
      </c:catAx>
      <c:valAx>
        <c:axId val="4046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1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864107"/>
        <c:axId val="34425836"/>
      </c:barChart>
      <c:catAx>
        <c:axId val="27864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5836"/>
        <c:auto val="1"/>
        <c:lblAlgn val="ctr"/>
        <c:lblOffset val="100"/>
        <c:noMultiLvlLbl val="0"/>
      </c:catAx>
      <c:valAx>
        <c:axId val="34425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4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842412"/>
        <c:axId val="91100691"/>
      </c:barChart>
      <c:catAx>
        <c:axId val="58842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0691"/>
        <c:auto val="1"/>
        <c:lblAlgn val="ctr"/>
        <c:lblOffset val="100"/>
        <c:noMultiLvlLbl val="0"/>
      </c:catAx>
      <c:valAx>
        <c:axId val="91100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2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299957"/>
        <c:axId val="87346702"/>
      </c:barChart>
      <c:catAx>
        <c:axId val="28299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6702"/>
        <c:auto val="1"/>
        <c:lblAlgn val="ctr"/>
        <c:lblOffset val="100"/>
        <c:noMultiLvlLbl val="0"/>
      </c:catAx>
      <c:valAx>
        <c:axId val="87346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9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527077"/>
        <c:axId val="53432126"/>
      </c:barChart>
      <c:catAx>
        <c:axId val="95527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2126"/>
        <c:auto val="1"/>
        <c:lblAlgn val="ctr"/>
        <c:lblOffset val="100"/>
        <c:noMultiLvlLbl val="0"/>
      </c:catAx>
      <c:valAx>
        <c:axId val="53432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7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765710"/>
        <c:axId val="86509622"/>
      </c:barChart>
      <c:catAx>
        <c:axId val="40765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9622"/>
        <c:auto val="1"/>
        <c:lblAlgn val="ctr"/>
        <c:lblOffset val="100"/>
        <c:noMultiLvlLbl val="0"/>
      </c:catAx>
      <c:valAx>
        <c:axId val="8650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5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519720"/>
        <c:axId val="5727751"/>
      </c:barChart>
      <c:catAx>
        <c:axId val="56519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751"/>
        <c:auto val="1"/>
        <c:lblAlgn val="ctr"/>
        <c:lblOffset val="100"/>
        <c:noMultiLvlLbl val="0"/>
      </c:catAx>
      <c:valAx>
        <c:axId val="572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9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422395"/>
        <c:axId val="66396803"/>
      </c:barChart>
      <c:catAx>
        <c:axId val="69422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6803"/>
        <c:auto val="1"/>
        <c:lblAlgn val="ctr"/>
        <c:lblOffset val="100"/>
        <c:noMultiLvlLbl val="0"/>
      </c:catAx>
      <c:valAx>
        <c:axId val="6639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2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399596"/>
        <c:axId val="37813312"/>
      </c:barChart>
      <c:catAx>
        <c:axId val="66399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3312"/>
        <c:auto val="1"/>
        <c:lblAlgn val="ctr"/>
        <c:lblOffset val="100"/>
        <c:noMultiLvlLbl val="0"/>
      </c:catAx>
      <c:valAx>
        <c:axId val="3781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9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63182"/>
        <c:axId val="99674327"/>
      </c:barChart>
      <c:catAx>
        <c:axId val="7563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4327"/>
        <c:auto val="1"/>
        <c:lblAlgn val="ctr"/>
        <c:lblOffset val="100"/>
        <c:noMultiLvlLbl val="0"/>
      </c:catAx>
      <c:valAx>
        <c:axId val="99674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943367"/>
        <c:axId val="6928234"/>
      </c:barChart>
      <c:catAx>
        <c:axId val="72943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234"/>
        <c:auto val="1"/>
        <c:lblAlgn val="ctr"/>
        <c:lblOffset val="100"/>
        <c:noMultiLvlLbl val="0"/>
      </c:catAx>
      <c:valAx>
        <c:axId val="692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3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796736"/>
        <c:axId val="50728858"/>
      </c:barChart>
      <c:catAx>
        <c:axId val="16796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8858"/>
        <c:auto val="1"/>
        <c:lblAlgn val="ctr"/>
        <c:lblOffset val="100"/>
        <c:noMultiLvlLbl val="0"/>
      </c:catAx>
      <c:valAx>
        <c:axId val="5072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6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132837"/>
        <c:axId val="98349378"/>
      </c:barChart>
      <c:catAx>
        <c:axId val="37132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9378"/>
        <c:auto val="1"/>
        <c:lblAlgn val="ctr"/>
        <c:lblOffset val="100"/>
        <c:noMultiLvlLbl val="0"/>
      </c:catAx>
      <c:valAx>
        <c:axId val="9834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2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