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36042"/>
        <c:axId val="21478858"/>
      </c:scatterChart>
      <c:valAx>
        <c:axId val="3413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858"/>
        <c:crossesAt val="0"/>
        <c:crossBetween val="midCat"/>
      </c:valAx>
      <c:valAx>
        <c:axId val="2147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71283"/>
        <c:axId val="33306322"/>
      </c:scatterChart>
      <c:valAx>
        <c:axId val="7467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322"/>
        <c:crossesAt val="0"/>
        <c:crossBetween val="midCat"/>
      </c:valAx>
      <c:valAx>
        <c:axId val="3330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06736"/>
        <c:axId val="10910258"/>
      </c:scatterChart>
      <c:valAx>
        <c:axId val="2240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258"/>
        <c:crossesAt val="0"/>
        <c:crossBetween val="midCat"/>
      </c:valAx>
      <c:valAx>
        <c:axId val="1091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05683"/>
        <c:axId val="90409895"/>
      </c:scatterChart>
      <c:valAx>
        <c:axId val="2820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895"/>
        <c:crossesAt val="0"/>
        <c:crossBetween val="midCat"/>
      </c:valAx>
      <c:valAx>
        <c:axId val="9040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