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5064"/>
        <c:axId val="72906165"/>
      </c:barChart>
      <c:catAx>
        <c:axId val="789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165"/>
        <c:auto val="1"/>
        <c:lblAlgn val="ctr"/>
        <c:lblOffset val="100"/>
        <c:noMultiLvlLbl val="0"/>
      </c:catAx>
      <c:valAx>
        <c:axId val="729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5341"/>
        <c:axId val="87918564"/>
      </c:barChart>
      <c:catAx>
        <c:axId val="945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564"/>
        <c:auto val="1"/>
        <c:lblAlgn val="ctr"/>
        <c:lblOffset val="100"/>
        <c:noMultiLvlLbl val="0"/>
      </c:catAx>
      <c:valAx>
        <c:axId val="879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6376"/>
        <c:axId val="27729228"/>
      </c:barChart>
      <c:catAx>
        <c:axId val="239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228"/>
        <c:auto val="1"/>
        <c:lblAlgn val="ctr"/>
        <c:lblOffset val="100"/>
        <c:noMultiLvlLbl val="0"/>
      </c:catAx>
      <c:valAx>
        <c:axId val="277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34330"/>
        <c:axId val="27555370"/>
      </c:barChart>
      <c:catAx>
        <c:axId val="545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370"/>
        <c:auto val="1"/>
        <c:lblAlgn val="ctr"/>
        <c:lblOffset val="100"/>
        <c:noMultiLvlLbl val="0"/>
      </c:catAx>
      <c:valAx>
        <c:axId val="275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32003"/>
        <c:axId val="93344069"/>
      </c:barChart>
      <c:catAx>
        <c:axId val="251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69"/>
        <c:auto val="1"/>
        <c:lblAlgn val="ctr"/>
        <c:lblOffset val="100"/>
        <c:noMultiLvlLbl val="0"/>
      </c:catAx>
      <c:valAx>
        <c:axId val="933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32243"/>
        <c:axId val="36456955"/>
      </c:barChart>
      <c:catAx>
        <c:axId val="384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955"/>
        <c:auto val="1"/>
        <c:lblAlgn val="ctr"/>
        <c:lblOffset val="100"/>
        <c:noMultiLvlLbl val="0"/>
      </c:catAx>
      <c:valAx>
        <c:axId val="364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7161"/>
        <c:axId val="83735625"/>
      </c:barChart>
      <c:catAx>
        <c:axId val="425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25"/>
        <c:auto val="1"/>
        <c:lblAlgn val="ctr"/>
        <c:lblOffset val="100"/>
        <c:noMultiLvlLbl val="0"/>
      </c:catAx>
      <c:valAx>
        <c:axId val="837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609"/>
        <c:axId val="50382313"/>
      </c:barChart>
      <c:catAx>
        <c:axId val="92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13"/>
        <c:auto val="1"/>
        <c:lblAlgn val="ctr"/>
        <c:lblOffset val="100"/>
        <c:noMultiLvlLbl val="0"/>
      </c:catAx>
      <c:valAx>
        <c:axId val="503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80113"/>
        <c:axId val="60155372"/>
      </c:barChart>
      <c:catAx>
        <c:axId val="668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372"/>
        <c:auto val="1"/>
        <c:lblAlgn val="ctr"/>
        <c:lblOffset val="100"/>
        <c:noMultiLvlLbl val="0"/>
      </c:catAx>
      <c:valAx>
        <c:axId val="601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6691"/>
        <c:axId val="45097585"/>
      </c:barChart>
      <c:catAx>
        <c:axId val="149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585"/>
        <c:auto val="1"/>
        <c:lblAlgn val="ctr"/>
        <c:lblOffset val="100"/>
        <c:noMultiLvlLbl val="0"/>
      </c:catAx>
      <c:valAx>
        <c:axId val="450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5981"/>
        <c:axId val="87048936"/>
      </c:barChart>
      <c:catAx>
        <c:axId val="20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936"/>
        <c:auto val="1"/>
        <c:lblAlgn val="ctr"/>
        <c:lblOffset val="100"/>
        <c:noMultiLvlLbl val="0"/>
      </c:catAx>
      <c:valAx>
        <c:axId val="870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9355"/>
        <c:axId val="97170553"/>
      </c:barChart>
      <c:catAx>
        <c:axId val="613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53"/>
        <c:auto val="1"/>
        <c:lblAlgn val="ctr"/>
        <c:lblOffset val="100"/>
        <c:noMultiLvlLbl val="0"/>
      </c:catAx>
      <c:valAx>
        <c:axId val="971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1291"/>
        <c:axId val="31605570"/>
      </c:barChart>
      <c:catAx>
        <c:axId val="261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70"/>
        <c:auto val="1"/>
        <c:lblAlgn val="ctr"/>
        <c:lblOffset val="100"/>
        <c:noMultiLvlLbl val="0"/>
      </c:catAx>
      <c:valAx>
        <c:axId val="316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6045"/>
        <c:axId val="73063430"/>
      </c:barChart>
      <c:catAx>
        <c:axId val="484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430"/>
        <c:auto val="1"/>
        <c:lblAlgn val="ctr"/>
        <c:lblOffset val="100"/>
        <c:noMultiLvlLbl val="0"/>
      </c:catAx>
      <c:valAx>
        <c:axId val="730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8231"/>
        <c:axId val="91672360"/>
      </c:barChart>
      <c:catAx>
        <c:axId val="624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360"/>
        <c:auto val="1"/>
        <c:lblAlgn val="ctr"/>
        <c:lblOffset val="100"/>
        <c:noMultiLvlLbl val="0"/>
      </c:catAx>
      <c:valAx>
        <c:axId val="916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9499"/>
        <c:axId val="31420029"/>
      </c:barChart>
      <c:catAx>
        <c:axId val="19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029"/>
        <c:auto val="1"/>
        <c:lblAlgn val="ctr"/>
        <c:lblOffset val="100"/>
        <c:noMultiLvlLbl val="0"/>
      </c:catAx>
      <c:valAx>
        <c:axId val="314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4917"/>
        <c:axId val="48007297"/>
      </c:barChart>
      <c:catAx>
        <c:axId val="237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97"/>
        <c:auto val="1"/>
        <c:lblAlgn val="ctr"/>
        <c:lblOffset val="100"/>
        <c:noMultiLvlLbl val="0"/>
      </c:catAx>
      <c:valAx>
        <c:axId val="480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03857"/>
        <c:axId val="19388072"/>
      </c:barChart>
      <c:catAx>
        <c:axId val="631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72"/>
        <c:auto val="1"/>
        <c:lblAlgn val="ctr"/>
        <c:lblOffset val="100"/>
        <c:noMultiLvlLbl val="0"/>
      </c:catAx>
      <c:valAx>
        <c:axId val="193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