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6361"/>
        <c:axId val="26157371"/>
      </c:scatterChart>
      <c:valAx>
        <c:axId val="4852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71"/>
        <c:crossesAt val="0"/>
        <c:crossBetween val="midCat"/>
      </c:valAx>
      <c:valAx>
        <c:axId val="2615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0184"/>
        <c:axId val="78974479"/>
      </c:scatterChart>
      <c:valAx>
        <c:axId val="2250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79"/>
        <c:crossesAt val="0"/>
        <c:crossBetween val="midCat"/>
      </c:valAx>
      <c:valAx>
        <c:axId val="7897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0169"/>
        <c:axId val="10286757"/>
      </c:scatterChart>
      <c:valAx>
        <c:axId val="4338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757"/>
        <c:crossesAt val="0"/>
        <c:crossBetween val="midCat"/>
      </c:valAx>
      <c:valAx>
        <c:axId val="1028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9459"/>
        <c:axId val="18943979"/>
      </c:scatterChart>
      <c:valAx>
        <c:axId val="2331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979"/>
        <c:crossesAt val="0"/>
        <c:crossBetween val="midCat"/>
      </c:valAx>
      <c:valAx>
        <c:axId val="1894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