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35801"/>
        <c:axId val="76532802"/>
      </c:barChart>
      <c:catAx>
        <c:axId val="254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02"/>
        <c:auto val="1"/>
        <c:lblAlgn val="ctr"/>
        <c:lblOffset val="100"/>
        <c:noMultiLvlLbl val="0"/>
      </c:catAx>
      <c:valAx>
        <c:axId val="765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3367"/>
        <c:axId val="56715461"/>
      </c:barChart>
      <c:catAx>
        <c:axId val="712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61"/>
        <c:auto val="1"/>
        <c:lblAlgn val="ctr"/>
        <c:lblOffset val="100"/>
        <c:noMultiLvlLbl val="0"/>
      </c:catAx>
      <c:valAx>
        <c:axId val="567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3937"/>
        <c:axId val="10062123"/>
      </c:barChart>
      <c:catAx>
        <c:axId val="66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123"/>
        <c:auto val="1"/>
        <c:lblAlgn val="ctr"/>
        <c:lblOffset val="100"/>
        <c:noMultiLvlLbl val="0"/>
      </c:catAx>
      <c:valAx>
        <c:axId val="100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180"/>
        <c:axId val="24679114"/>
      </c:barChart>
      <c:catAx>
        <c:axId val="8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14"/>
        <c:auto val="1"/>
        <c:lblAlgn val="ctr"/>
        <c:lblOffset val="100"/>
        <c:noMultiLvlLbl val="0"/>
      </c:catAx>
      <c:valAx>
        <c:axId val="246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8555"/>
        <c:axId val="38572907"/>
      </c:barChart>
      <c:catAx>
        <c:axId val="330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907"/>
        <c:auto val="1"/>
        <c:lblAlgn val="ctr"/>
        <c:lblOffset val="100"/>
        <c:noMultiLvlLbl val="0"/>
      </c:catAx>
      <c:valAx>
        <c:axId val="385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4676"/>
        <c:axId val="10163881"/>
      </c:barChart>
      <c:catAx>
        <c:axId val="933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881"/>
        <c:auto val="1"/>
        <c:lblAlgn val="ctr"/>
        <c:lblOffset val="100"/>
        <c:noMultiLvlLbl val="0"/>
      </c:catAx>
      <c:valAx>
        <c:axId val="101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9348"/>
        <c:axId val="75482143"/>
      </c:barChart>
      <c:catAx>
        <c:axId val="893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143"/>
        <c:auto val="1"/>
        <c:lblAlgn val="ctr"/>
        <c:lblOffset val="100"/>
        <c:noMultiLvlLbl val="0"/>
      </c:catAx>
      <c:valAx>
        <c:axId val="754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366"/>
        <c:axId val="13432205"/>
      </c:barChart>
      <c:catAx>
        <c:axId val="46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205"/>
        <c:auto val="1"/>
        <c:lblAlgn val="ctr"/>
        <c:lblOffset val="100"/>
        <c:noMultiLvlLbl val="0"/>
      </c:catAx>
      <c:valAx>
        <c:axId val="134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72671"/>
        <c:axId val="63550161"/>
      </c:barChart>
      <c:catAx>
        <c:axId val="670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61"/>
        <c:auto val="1"/>
        <c:lblAlgn val="ctr"/>
        <c:lblOffset val="100"/>
        <c:noMultiLvlLbl val="0"/>
      </c:catAx>
      <c:valAx>
        <c:axId val="635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64570"/>
        <c:axId val="85723730"/>
      </c:barChart>
      <c:catAx>
        <c:axId val="560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30"/>
        <c:auto val="1"/>
        <c:lblAlgn val="ctr"/>
        <c:lblOffset val="100"/>
        <c:noMultiLvlLbl val="0"/>
      </c:catAx>
      <c:valAx>
        <c:axId val="857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38958"/>
        <c:axId val="12438123"/>
      </c:barChart>
      <c:catAx>
        <c:axId val="994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23"/>
        <c:auto val="1"/>
        <c:lblAlgn val="ctr"/>
        <c:lblOffset val="100"/>
        <c:noMultiLvlLbl val="0"/>
      </c:catAx>
      <c:valAx>
        <c:axId val="124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3629"/>
        <c:axId val="61384581"/>
      </c:barChart>
      <c:catAx>
        <c:axId val="799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81"/>
        <c:auto val="1"/>
        <c:lblAlgn val="ctr"/>
        <c:lblOffset val="100"/>
        <c:noMultiLvlLbl val="0"/>
      </c:catAx>
      <c:valAx>
        <c:axId val="613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7885"/>
        <c:axId val="34801737"/>
      </c:barChart>
      <c:catAx>
        <c:axId val="366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737"/>
        <c:auto val="1"/>
        <c:lblAlgn val="ctr"/>
        <c:lblOffset val="100"/>
        <c:noMultiLvlLbl val="0"/>
      </c:catAx>
      <c:valAx>
        <c:axId val="348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30873"/>
        <c:axId val="58967781"/>
      </c:barChart>
      <c:catAx>
        <c:axId val="954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81"/>
        <c:auto val="1"/>
        <c:lblAlgn val="ctr"/>
        <c:lblOffset val="100"/>
        <c:noMultiLvlLbl val="0"/>
      </c:catAx>
      <c:valAx>
        <c:axId val="589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3720"/>
        <c:axId val="83633251"/>
      </c:barChart>
      <c:catAx>
        <c:axId val="9747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251"/>
        <c:auto val="1"/>
        <c:lblAlgn val="ctr"/>
        <c:lblOffset val="100"/>
        <c:noMultiLvlLbl val="0"/>
      </c:catAx>
      <c:valAx>
        <c:axId val="836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8216"/>
        <c:axId val="44214"/>
      </c:barChart>
      <c:catAx>
        <c:axId val="183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"/>
        <c:auto val="1"/>
        <c:lblAlgn val="ctr"/>
        <c:lblOffset val="100"/>
        <c:noMultiLvlLbl val="0"/>
      </c:catAx>
      <c:valAx>
        <c:axId val="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5819"/>
        <c:axId val="38697944"/>
      </c:barChart>
      <c:catAx>
        <c:axId val="447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44"/>
        <c:auto val="1"/>
        <c:lblAlgn val="ctr"/>
        <c:lblOffset val="100"/>
        <c:noMultiLvlLbl val="0"/>
      </c:catAx>
      <c:valAx>
        <c:axId val="386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7418"/>
        <c:axId val="85856772"/>
      </c:barChart>
      <c:catAx>
        <c:axId val="754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72"/>
        <c:auto val="1"/>
        <c:lblAlgn val="ctr"/>
        <c:lblOffset val="100"/>
        <c:noMultiLvlLbl val="0"/>
      </c:catAx>
      <c:valAx>
        <c:axId val="858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