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90065"/>
        <c:axId val="39073588"/>
      </c:scatterChart>
      <c:valAx>
        <c:axId val="5779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588"/>
        <c:crossesAt val="0"/>
        <c:crossBetween val="midCat"/>
      </c:valAx>
      <c:valAx>
        <c:axId val="3907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57932"/>
        <c:axId val="77649756"/>
      </c:scatterChart>
      <c:valAx>
        <c:axId val="7305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756"/>
        <c:crossesAt val="0"/>
        <c:crossBetween val="midCat"/>
      </c:valAx>
      <c:valAx>
        <c:axId val="7764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45335"/>
        <c:axId val="54149739"/>
      </c:scatterChart>
      <c:valAx>
        <c:axId val="5784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739"/>
        <c:crossesAt val="0"/>
        <c:crossBetween val="midCat"/>
      </c:valAx>
      <c:valAx>
        <c:axId val="5414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57172"/>
        <c:axId val="2288611"/>
      </c:scatterChart>
      <c:valAx>
        <c:axId val="3535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11"/>
        <c:crossesAt val="0"/>
        <c:crossBetween val="midCat"/>
      </c:valAx>
      <c:valAx>
        <c:axId val="228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