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66796875" defaultRowHeight="12.75" zeroHeight="false" outlineLevelRow="0" outlineLevelCol="0"/>
  <sheetData>
    <row r="1" customFormat="false" ht="14.1" hidden="false" customHeight="true" outlineLevel="0" collapsed="false"/>
    <row r="2" customFormat="false" ht="14.1" hidden="false" customHeight="true" outlineLevel="0" collapsed="false">
      <c r="A2" s="1"/>
      <c r="B2" s="1" t="n">
        <v>39508</v>
      </c>
      <c r="C2" s="2" t="n">
        <v>0.0525</v>
      </c>
      <c r="D2" s="0" t="n">
        <v>100</v>
      </c>
      <c r="E2" s="0" t="n">
        <v>2</v>
      </c>
      <c r="F2" s="0" t="n">
        <f aca="false">PRICEDISC(A2,B2,C2,D2,E2)</f>
        <v>-476.158333333333</v>
      </c>
      <c r="G2" s="3"/>
      <c r="H2" s="3"/>
    </row>
    <row r="3" customFormat="false" ht="14.1" hidden="false" customHeight="true" outlineLevel="0" collapsed="false">
      <c r="A3" s="0" t="n">
        <v>39504</v>
      </c>
      <c r="B3" s="0" t="n">
        <v>39518</v>
      </c>
      <c r="C3" s="2" t="n">
        <v>0.0526</v>
      </c>
      <c r="D3" s="0" t="n">
        <v>100</v>
      </c>
      <c r="E3" s="0" t="n">
        <v>2</v>
      </c>
      <c r="F3" s="0" t="n">
        <f aca="false">PRICEDISC(A3,B3,C3,D3,E3)</f>
        <v>99.7954444444444</v>
      </c>
      <c r="G3" s="3"/>
      <c r="H3" s="3"/>
    </row>
    <row r="4" customFormat="false" ht="14.1" hidden="false" customHeight="true" outlineLevel="0" collapsed="false">
      <c r="A4" s="1" t="n">
        <v>39514</v>
      </c>
      <c r="B4" s="1" t="n">
        <v>39528</v>
      </c>
      <c r="C4" s="2" t="n">
        <v>0.0527</v>
      </c>
      <c r="D4" s="0" t="n">
        <v>100</v>
      </c>
      <c r="E4" s="0" t="n">
        <v>2</v>
      </c>
      <c r="F4" s="0" t="n">
        <f aca="false">PRICEDISC(A4,B4,C4,D4,E4)</f>
        <v>99.7950555555556</v>
      </c>
      <c r="G4" s="3"/>
      <c r="H4" s="3"/>
    </row>
    <row r="5" customFormat="false" ht="14.1" hidden="false" customHeight="true" outlineLevel="0" collapsed="false">
      <c r="A5" s="0" t="n">
        <v>39524</v>
      </c>
      <c r="B5" s="0" t="n">
        <v>39538</v>
      </c>
      <c r="C5" s="2" t="n">
        <v>0.0528</v>
      </c>
      <c r="D5" s="0" t="n">
        <v>100</v>
      </c>
      <c r="E5" s="0" t="n">
        <v>2</v>
      </c>
      <c r="F5" s="0" t="n">
        <f aca="false">PRICEDISC(A5,B5,C5,D5,E5)</f>
        <v>99.7946666666667</v>
      </c>
      <c r="G5" s="3"/>
      <c r="H5" s="3"/>
    </row>
    <row r="6" customFormat="false" ht="14.1" hidden="false" customHeight="true" outlineLevel="0" collapsed="false">
      <c r="A6" s="1" t="n">
        <v>39534</v>
      </c>
      <c r="B6" s="1" t="n">
        <v>39548</v>
      </c>
      <c r="C6" s="2" t="n">
        <v>0.0529</v>
      </c>
      <c r="D6" s="0" t="n">
        <v>100</v>
      </c>
      <c r="E6" s="0" t="n">
        <v>2</v>
      </c>
      <c r="F6" s="0" t="n">
        <f aca="false">PRICEDISC(A6,B6,C6,D6,E6)</f>
        <v>99.7942777777778</v>
      </c>
      <c r="G6" s="3"/>
      <c r="H6" s="3"/>
    </row>
    <row r="7" customFormat="false" ht="14.1" hidden="false" customHeight="true" outlineLevel="0" collapsed="false">
      <c r="A7" s="0" t="n">
        <v>39544</v>
      </c>
      <c r="B7" s="0" t="n">
        <v>39558</v>
      </c>
      <c r="C7" s="2" t="n">
        <v>0.053</v>
      </c>
      <c r="D7" s="0" t="n">
        <v>100</v>
      </c>
      <c r="F7" s="0" t="n">
        <f aca="false">PRICEDISC(A7,B7,C7,D7,E7)</f>
        <v>99.7938888888889</v>
      </c>
      <c r="G7" s="3"/>
      <c r="H7" s="3"/>
    </row>
    <row r="8" customFormat="false" ht="14.1" hidden="false" customHeight="true" outlineLevel="0" collapsed="false">
      <c r="A8" s="1" t="n">
        <v>39554</v>
      </c>
      <c r="B8" s="1" t="n">
        <v>39568</v>
      </c>
      <c r="C8" s="2" t="n">
        <v>0.0531</v>
      </c>
      <c r="D8" s="0" t="n">
        <v>100</v>
      </c>
      <c r="E8" s="0" t="n">
        <v>2</v>
      </c>
      <c r="F8" s="0" t="n">
        <f aca="false">PRICEDISC(A8,B8,C8,D8,E8)</f>
        <v>99.7935</v>
      </c>
      <c r="G8" s="3"/>
      <c r="H8" s="3"/>
    </row>
    <row r="9" customFormat="false" ht="14.1" hidden="false" customHeight="true" outlineLevel="0" collapsed="false">
      <c r="A9" s="0" t="n">
        <v>39564</v>
      </c>
      <c r="B9" s="0" t="n">
        <v>39578</v>
      </c>
      <c r="C9" s="2" t="n">
        <v>0.0532</v>
      </c>
      <c r="D9" s="0" t="n">
        <v>100</v>
      </c>
      <c r="E9" s="0" t="n">
        <v>2</v>
      </c>
      <c r="F9" s="0" t="n">
        <f aca="false">PRICEDISC(A9,B9,C9,D9,E9)</f>
        <v>99.7931111111111</v>
      </c>
      <c r="G9" s="3"/>
      <c r="H9" s="3"/>
    </row>
    <row r="10" customFormat="false" ht="14.1" hidden="false" customHeight="true" outlineLevel="0" collapsed="false">
      <c r="A10" s="1" t="n">
        <v>39574</v>
      </c>
      <c r="B10" s="1" t="n">
        <v>39588</v>
      </c>
      <c r="C10" s="2" t="n">
        <v>0.0533</v>
      </c>
      <c r="D10" s="0" t="n">
        <v>100</v>
      </c>
      <c r="E10" s="0" t="n">
        <v>2</v>
      </c>
      <c r="F10" s="0" t="n">
        <f aca="false">PRICEDISC(A10,B10,C10,D10,E10)</f>
        <v>99.7927222222222</v>
      </c>
      <c r="G10" s="3"/>
      <c r="H10" s="3"/>
    </row>
    <row r="11" customFormat="false" ht="14.1" hidden="false" customHeight="true" outlineLevel="0" collapsed="false">
      <c r="B11" s="0" t="n">
        <v>39598</v>
      </c>
      <c r="C11" s="2" t="n">
        <v>0.0534</v>
      </c>
      <c r="D11" s="0" t="n">
        <v>100</v>
      </c>
      <c r="F11" s="0" t="n">
        <f aca="false">PRICEDISC(A11,B11,C11,D11,E11)</f>
        <v>-478.945</v>
      </c>
      <c r="G11" s="3"/>
      <c r="H11" s="3"/>
    </row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4T06:27:50Z</dcterms:modified>
  <cp:revision>80</cp:revision>
  <dc:subject/>
  <dc:title/>
</cp:coreProperties>
</file>