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84394"/>
        <c:axId val="46968905"/>
      </c:barChart>
      <c:catAx>
        <c:axId val="8484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68905"/>
        <c:auto val="1"/>
        <c:lblAlgn val="ctr"/>
        <c:lblOffset val="100"/>
        <c:noMultiLvlLbl val="0"/>
      </c:catAx>
      <c:valAx>
        <c:axId val="46968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43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56715"/>
        <c:axId val="83104232"/>
      </c:scatterChart>
      <c:valAx>
        <c:axId val="5335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232"/>
        <c:crossesAt val="0"/>
        <c:crossBetween val="midCat"/>
      </c:valAx>
      <c:valAx>
        <c:axId val="831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