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02699"/>
        <c:axId val="45560038"/>
      </c:barChart>
      <c:catAx>
        <c:axId val="44202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60038"/>
        <c:auto val="1"/>
        <c:lblAlgn val="ctr"/>
        <c:lblOffset val="100"/>
        <c:noMultiLvlLbl val="0"/>
      </c:catAx>
      <c:valAx>
        <c:axId val="45560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026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08184"/>
        <c:axId val="81533513"/>
      </c:scatterChart>
      <c:valAx>
        <c:axId val="1900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513"/>
        <c:crossesAt val="0"/>
        <c:crossBetween val="midCat"/>
      </c:valAx>
      <c:valAx>
        <c:axId val="815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