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71064"/>
        <c:axId val="8422711"/>
      </c:scatterChart>
      <c:valAx>
        <c:axId val="8627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11"/>
        <c:crossesAt val="0"/>
        <c:crossBetween val="midCat"/>
      </c:valAx>
      <c:valAx>
        <c:axId val="84227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14790"/>
        <c:axId val="62366328"/>
      </c:scatterChart>
      <c:valAx>
        <c:axId val="879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28"/>
        <c:crossesAt val="0"/>
        <c:crossBetween val="midCat"/>
      </c:valAx>
      <c:valAx>
        <c:axId val="623663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03290"/>
        <c:axId val="63891629"/>
      </c:scatterChart>
      <c:valAx>
        <c:axId val="869032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629"/>
        <c:crossesAt val="0"/>
        <c:crossBetween val="midCat"/>
        <c:majorUnit val="10"/>
      </c:valAx>
      <c:valAx>
        <c:axId val="63891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648959"/>
        <c:axId val="54385015"/>
      </c:scatterChart>
      <c:valAx>
        <c:axId val="96648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015"/>
        <c:crossesAt val="0"/>
        <c:crossBetween val="midCat"/>
      </c:valAx>
      <c:valAx>
        <c:axId val="54385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757339"/>
        <c:axId val="30323257"/>
      </c:scatterChart>
      <c:valAx>
        <c:axId val="477573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257"/>
        <c:crossesAt val="0"/>
        <c:crossBetween val="midCat"/>
      </c:valAx>
      <c:valAx>
        <c:axId val="303232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