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98463"/>
        <c:axId val="59019617"/>
      </c:scatterChart>
      <c:valAx>
        <c:axId val="52098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617"/>
        <c:crossBetween val="midCat"/>
      </c:valAx>
      <c:valAx>
        <c:axId val="590196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086620"/>
        <c:axId val="20778967"/>
      </c:scatterChart>
      <c:valAx>
        <c:axId val="8708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67"/>
        <c:crossesAt val="0"/>
        <c:crossBetween val="midCat"/>
      </c:valAx>
      <c:valAx>
        <c:axId val="207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