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516807"/>
        <c:axId val="30197328"/>
      </c:scatterChart>
      <c:valAx>
        <c:axId val="455168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328"/>
        <c:crossBetween val="midCat"/>
      </c:valAx>
      <c:valAx>
        <c:axId val="301973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8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131771"/>
        <c:axId val="60268064"/>
      </c:scatterChart>
      <c:valAx>
        <c:axId val="4713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064"/>
        <c:crossesAt val="0"/>
        <c:crossBetween val="midCat"/>
      </c:valAx>
      <c:valAx>
        <c:axId val="6026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