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95973"/>
        <c:axId val="77712227"/>
      </c:scatterChart>
      <c:valAx>
        <c:axId val="8899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27"/>
        <c:crossesAt val="0"/>
        <c:crossBetween val="midCat"/>
      </c:valAx>
      <c:valAx>
        <c:axId val="77712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73301"/>
        <c:axId val="85404773"/>
      </c:scatterChart>
      <c:valAx>
        <c:axId val="5687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773"/>
        <c:crossesAt val="0"/>
        <c:crossBetween val="midCat"/>
      </c:valAx>
      <c:valAx>
        <c:axId val="85404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37519"/>
        <c:axId val="5298233"/>
      </c:scatterChart>
      <c:valAx>
        <c:axId val="18637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3"/>
        <c:crossesAt val="0"/>
        <c:crossBetween val="midCat"/>
        <c:majorUnit val="10"/>
      </c:valAx>
      <c:valAx>
        <c:axId val="5298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20772"/>
        <c:axId val="87253603"/>
      </c:scatterChart>
      <c:valAx>
        <c:axId val="63120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03"/>
        <c:crossesAt val="0"/>
        <c:crossBetween val="midCat"/>
      </c:valAx>
      <c:valAx>
        <c:axId val="87253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0294"/>
        <c:axId val="34124471"/>
      </c:scatterChart>
      <c:valAx>
        <c:axId val="5790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471"/>
        <c:crossesAt val="0"/>
        <c:crossBetween val="midCat"/>
      </c:valAx>
      <c:valAx>
        <c:axId val="341244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