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924321"/>
        <c:axId val="70512961"/>
      </c:scatterChart>
      <c:valAx>
        <c:axId val="349243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961"/>
        <c:crossBetween val="midCat"/>
      </c:valAx>
      <c:valAx>
        <c:axId val="70512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3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88505"/>
        <c:axId val="76135053"/>
      </c:scatterChart>
      <c:valAx>
        <c:axId val="5748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053"/>
        <c:crossesAt val="0"/>
        <c:crossBetween val="midCat"/>
      </c:valAx>
      <c:valAx>
        <c:axId val="7613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