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448269"/>
        <c:axId val="30574348"/>
      </c:barChart>
      <c:catAx>
        <c:axId val="20448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74348"/>
        <c:auto val="1"/>
        <c:lblAlgn val="ctr"/>
        <c:lblOffset val="100"/>
        <c:noMultiLvlLbl val="0"/>
      </c:catAx>
      <c:valAx>
        <c:axId val="30574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48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22281"/>
        <c:axId val="81804088"/>
      </c:scatterChart>
      <c:valAx>
        <c:axId val="7782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088"/>
        <c:crossesAt val="0"/>
        <c:crossBetween val="midCat"/>
      </c:valAx>
      <c:valAx>
        <c:axId val="818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