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35818"/>
        <c:axId val="20440674"/>
      </c:scatterChart>
      <c:valAx>
        <c:axId val="51358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0674"/>
        <c:crossBetween val="midCat"/>
      </c:valAx>
      <c:valAx>
        <c:axId val="204406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8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100194"/>
        <c:axId val="13902283"/>
      </c:scatterChart>
      <c:valAx>
        <c:axId val="32100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2283"/>
        <c:crossesAt val="0"/>
        <c:crossBetween val="midCat"/>
      </c:valAx>
      <c:valAx>
        <c:axId val="1390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0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