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198346"/>
        <c:axId val="67443898"/>
      </c:scatterChart>
      <c:valAx>
        <c:axId val="30198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898"/>
        <c:crossBetween val="midCat"/>
      </c:valAx>
      <c:valAx>
        <c:axId val="674438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09608"/>
        <c:axId val="25329501"/>
      </c:scatterChart>
      <c:valAx>
        <c:axId val="1710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501"/>
        <c:crossesAt val="0"/>
        <c:crossBetween val="midCat"/>
      </c:valAx>
      <c:valAx>
        <c:axId val="253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