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236706"/>
        <c:axId val="4360653"/>
      </c:scatterChart>
      <c:valAx>
        <c:axId val="212367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653"/>
        <c:crossBetween val="midCat"/>
      </c:valAx>
      <c:valAx>
        <c:axId val="4360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7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08579"/>
        <c:axId val="86033594"/>
      </c:scatterChart>
      <c:valAx>
        <c:axId val="5460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594"/>
        <c:crossesAt val="0"/>
        <c:crossBetween val="midCat"/>
      </c:valAx>
      <c:valAx>
        <c:axId val="860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