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49502"/>
        <c:axId val="80098882"/>
      </c:barChart>
      <c:catAx>
        <c:axId val="579495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98882"/>
        <c:auto val="1"/>
        <c:lblAlgn val="ctr"/>
        <c:lblOffset val="100"/>
        <c:noMultiLvlLbl val="0"/>
      </c:catAx>
      <c:valAx>
        <c:axId val="80098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495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27663"/>
        <c:axId val="58832936"/>
      </c:scatterChart>
      <c:valAx>
        <c:axId val="7842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936"/>
        <c:crossesAt val="0"/>
        <c:crossBetween val="midCat"/>
      </c:valAx>
      <c:valAx>
        <c:axId val="5883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