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865641"/>
        <c:axId val="36791938"/>
      </c:scatterChart>
      <c:valAx>
        <c:axId val="6286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938"/>
        <c:crossesAt val="0"/>
        <c:crossBetween val="midCat"/>
      </c:valAx>
      <c:valAx>
        <c:axId val="367919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6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23207"/>
        <c:axId val="37453783"/>
      </c:scatterChart>
      <c:valAx>
        <c:axId val="6202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783"/>
        <c:crossesAt val="0"/>
        <c:crossBetween val="midCat"/>
      </c:valAx>
      <c:valAx>
        <c:axId val="374537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513636"/>
        <c:axId val="13541326"/>
      </c:scatterChart>
      <c:valAx>
        <c:axId val="235136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326"/>
        <c:crossesAt val="0"/>
        <c:crossBetween val="midCat"/>
        <c:majorUnit val="10"/>
      </c:valAx>
      <c:valAx>
        <c:axId val="13541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90820"/>
        <c:axId val="35585725"/>
      </c:scatterChart>
      <c:valAx>
        <c:axId val="28490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725"/>
        <c:crossesAt val="0"/>
        <c:crossBetween val="midCat"/>
      </c:valAx>
      <c:valAx>
        <c:axId val="355857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065155"/>
        <c:axId val="30045547"/>
      </c:scatterChart>
      <c:valAx>
        <c:axId val="87065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547"/>
        <c:crossesAt val="0"/>
        <c:crossBetween val="midCat"/>
      </c:valAx>
      <c:valAx>
        <c:axId val="300455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