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778300"/>
        <c:axId val="66174246"/>
      </c:barChart>
      <c:catAx>
        <c:axId val="31778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174246"/>
        <c:crossesAt val="0"/>
        <c:auto val="1"/>
        <c:lblAlgn val="ctr"/>
        <c:lblOffset val="100"/>
        <c:noMultiLvlLbl val="0"/>
      </c:catAx>
      <c:valAx>
        <c:axId val="661742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7783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055270"/>
        <c:axId val="43903882"/>
      </c:barChart>
      <c:catAx>
        <c:axId val="29055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903882"/>
        <c:crossesAt val="0"/>
        <c:auto val="1"/>
        <c:lblAlgn val="ctr"/>
        <c:lblOffset val="100"/>
        <c:noMultiLvlLbl val="0"/>
      </c:catAx>
      <c:valAx>
        <c:axId val="439038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0552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