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00041"/>
        <c:axId val="52987765"/>
      </c:barChart>
      <c:catAx>
        <c:axId val="62900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7765"/>
        <c:auto val="1"/>
        <c:lblAlgn val="ctr"/>
        <c:lblOffset val="100"/>
        <c:noMultiLvlLbl val="0"/>
      </c:catAx>
      <c:valAx>
        <c:axId val="5298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00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30851"/>
        <c:axId val="53513238"/>
      </c:barChart>
      <c:catAx>
        <c:axId val="27630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13238"/>
        <c:auto val="1"/>
        <c:lblAlgn val="ctr"/>
        <c:lblOffset val="100"/>
        <c:noMultiLvlLbl val="0"/>
      </c:catAx>
      <c:valAx>
        <c:axId val="53513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0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033154"/>
        <c:axId val="2370612"/>
      </c:barChart>
      <c:catAx>
        <c:axId val="32033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612"/>
        <c:auto val="1"/>
        <c:lblAlgn val="ctr"/>
        <c:lblOffset val="100"/>
        <c:noMultiLvlLbl val="0"/>
      </c:catAx>
      <c:valAx>
        <c:axId val="237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33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551497"/>
        <c:axId val="49995907"/>
      </c:barChart>
      <c:catAx>
        <c:axId val="64551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95907"/>
        <c:auto val="1"/>
        <c:lblAlgn val="ctr"/>
        <c:lblOffset val="100"/>
        <c:noMultiLvlLbl val="0"/>
      </c:catAx>
      <c:valAx>
        <c:axId val="49995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1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