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510098"/>
        <c:axId val="19741865"/>
      </c:scatterChart>
      <c:valAx>
        <c:axId val="5951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865"/>
        <c:crossesAt val="0"/>
        <c:crossBetween val="midCat"/>
      </c:valAx>
      <c:valAx>
        <c:axId val="197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0170"/>
        <c:axId val="37351345"/>
      </c:lineChart>
      <c:catAx>
        <c:axId val="1665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45"/>
        <c:crossesAt val="0"/>
        <c:auto val="1"/>
        <c:lblAlgn val="ctr"/>
        <c:lblOffset val="100"/>
        <c:noMultiLvlLbl val="0"/>
      </c:catAx>
      <c:valAx>
        <c:axId val="373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