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65058"/>
        <c:axId val="83524778"/>
      </c:lineChart>
      <c:catAx>
        <c:axId val="3006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4778"/>
        <c:crossesAt val="0"/>
        <c:auto val="1"/>
        <c:lblAlgn val="ctr"/>
        <c:lblOffset val="100"/>
        <c:noMultiLvlLbl val="0"/>
      </c:catAx>
      <c:valAx>
        <c:axId val="8352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34442"/>
        <c:axId val="7244849"/>
      </c:lineChart>
      <c:catAx>
        <c:axId val="3713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849"/>
        <c:crossesAt val="0"/>
        <c:auto val="1"/>
        <c:lblAlgn val="ctr"/>
        <c:lblOffset val="100"/>
        <c:noMultiLvlLbl val="0"/>
      </c:catAx>
      <c:valAx>
        <c:axId val="724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27542"/>
        <c:axId val="27490573"/>
      </c:barChart>
      <c:catAx>
        <c:axId val="552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0573"/>
        <c:crossesAt val="0"/>
        <c:auto val="1"/>
        <c:lblAlgn val="ctr"/>
        <c:lblOffset val="100"/>
        <c:noMultiLvlLbl val="0"/>
      </c:catAx>
      <c:valAx>
        <c:axId val="2749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918981"/>
        <c:axId val="67038843"/>
        <c:axId val="11128856"/>
      </c:bar3DChart>
      <c:catAx>
        <c:axId val="9791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8843"/>
        <c:crossesAt val="0"/>
        <c:auto val="1"/>
        <c:lblAlgn val="ctr"/>
        <c:lblOffset val="100"/>
        <c:noMultiLvlLbl val="0"/>
      </c:catAx>
      <c:valAx>
        <c:axId val="6703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18981"/>
        <c:crossesAt val="1"/>
        <c:crossBetween val="midCat"/>
      </c:valAx>
      <c:serAx>
        <c:axId val="1112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88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141320"/>
        <c:axId val="71281919"/>
      </c:scatterChart>
      <c:valAx>
        <c:axId val="2714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1919"/>
        <c:crossesAt val="0"/>
        <c:crossBetween val="midCat"/>
      </c:valAx>
      <c:valAx>
        <c:axId val="7128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1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391122"/>
        <c:axId val="7334664"/>
      </c:scatterChart>
      <c:valAx>
        <c:axId val="45391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664"/>
        <c:crossesAt val="0"/>
        <c:crossBetween val="midCat"/>
        <c:majorUnit val="30"/>
        <c:minorUnit val="30"/>
      </c:valAx>
      <c:valAx>
        <c:axId val="7334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911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00362"/>
        <c:axId val="18275277"/>
      </c:scatterChart>
      <c:valAx>
        <c:axId val="5000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5277"/>
        <c:crossesAt val="0"/>
        <c:crossBetween val="midCat"/>
        <c:majorUnit val="30"/>
        <c:minorUnit val="30"/>
      </c:valAx>
      <c:valAx>
        <c:axId val="18275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03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