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432373"/>
        <c:axId val="70958074"/>
      </c:barChart>
      <c:catAx>
        <c:axId val="98432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58074"/>
        <c:auto val="1"/>
        <c:lblAlgn val="ctr"/>
        <c:lblOffset val="100"/>
        <c:noMultiLvlLbl val="0"/>
      </c:catAx>
      <c:valAx>
        <c:axId val="70958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32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197647"/>
        <c:axId val="68196064"/>
      </c:barChart>
      <c:catAx>
        <c:axId val="87197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96064"/>
        <c:auto val="1"/>
        <c:lblAlgn val="ctr"/>
        <c:lblOffset val="100"/>
        <c:noMultiLvlLbl val="0"/>
      </c:catAx>
      <c:valAx>
        <c:axId val="68196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97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353036"/>
        <c:axId val="34886844"/>
      </c:barChart>
      <c:catAx>
        <c:axId val="95353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86844"/>
        <c:auto val="1"/>
        <c:lblAlgn val="ctr"/>
        <c:lblOffset val="100"/>
        <c:noMultiLvlLbl val="0"/>
      </c:catAx>
      <c:valAx>
        <c:axId val="34886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53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149214"/>
        <c:axId val="35365388"/>
      </c:barChart>
      <c:catAx>
        <c:axId val="76149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65388"/>
        <c:auto val="1"/>
        <c:lblAlgn val="ctr"/>
        <c:lblOffset val="100"/>
        <c:noMultiLvlLbl val="0"/>
      </c:catAx>
      <c:valAx>
        <c:axId val="35365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49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