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8783"/>
        <c:axId val="96814857"/>
      </c:lineChart>
      <c:catAx>
        <c:axId val="562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857"/>
        <c:crossesAt val="0"/>
        <c:auto val="1"/>
        <c:lblAlgn val="ctr"/>
        <c:lblOffset val="100"/>
        <c:noMultiLvlLbl val="0"/>
      </c:catAx>
      <c:valAx>
        <c:axId val="9681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772"/>
        <c:axId val="63040648"/>
      </c:lineChart>
      <c:catAx>
        <c:axId val="801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0648"/>
        <c:crossesAt val="0"/>
        <c:auto val="1"/>
        <c:lblAlgn val="ctr"/>
        <c:lblOffset val="100"/>
        <c:noMultiLvlLbl val="0"/>
      </c:catAx>
      <c:valAx>
        <c:axId val="6304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77828"/>
        <c:axId val="62908701"/>
      </c:barChart>
      <c:catAx>
        <c:axId val="754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8701"/>
        <c:crossesAt val="0"/>
        <c:auto val="1"/>
        <c:lblAlgn val="ctr"/>
        <c:lblOffset val="100"/>
        <c:noMultiLvlLbl val="0"/>
      </c:catAx>
      <c:valAx>
        <c:axId val="6290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464586"/>
        <c:axId val="30589965"/>
        <c:axId val="77774743"/>
      </c:bar3DChart>
      <c:catAx>
        <c:axId val="644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965"/>
        <c:crossesAt val="0"/>
        <c:auto val="1"/>
        <c:lblAlgn val="ctr"/>
        <c:lblOffset val="100"/>
        <c:noMultiLvlLbl val="0"/>
      </c:catAx>
      <c:valAx>
        <c:axId val="3058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4586"/>
        <c:crossesAt val="1"/>
        <c:crossBetween val="midCat"/>
      </c:valAx>
      <c:serAx>
        <c:axId val="777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458738"/>
        <c:axId val="49585391"/>
      </c:scatterChart>
      <c:valAx>
        <c:axId val="614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5391"/>
        <c:crossesAt val="0"/>
        <c:crossBetween val="midCat"/>
      </c:valAx>
      <c:valAx>
        <c:axId val="4958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8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69610"/>
        <c:axId val="95107928"/>
      </c:scatterChart>
      <c:valAx>
        <c:axId val="66669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7928"/>
        <c:crossesAt val="0"/>
        <c:crossBetween val="midCat"/>
        <c:majorUnit val="30"/>
        <c:minorUnit val="30"/>
      </c:valAx>
      <c:valAx>
        <c:axId val="95107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9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274717"/>
        <c:axId val="91585414"/>
      </c:scatterChart>
      <c:valAx>
        <c:axId val="66274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414"/>
        <c:crossesAt val="0"/>
        <c:crossBetween val="midCat"/>
        <c:majorUnit val="30"/>
        <c:minorUnit val="30"/>
      </c:valAx>
      <c:valAx>
        <c:axId val="91585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4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