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224895"/>
        <c:axId val="76373810"/>
      </c:lineChart>
      <c:catAx>
        <c:axId val="78224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73810"/>
        <c:crossesAt val="0"/>
        <c:auto val="1"/>
        <c:lblAlgn val="ctr"/>
        <c:lblOffset val="100"/>
        <c:noMultiLvlLbl val="0"/>
      </c:catAx>
      <c:valAx>
        <c:axId val="76373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24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440480"/>
        <c:axId val="22397199"/>
      </c:lineChart>
      <c:catAx>
        <c:axId val="36440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97199"/>
        <c:crossesAt val="0"/>
        <c:auto val="1"/>
        <c:lblAlgn val="ctr"/>
        <c:lblOffset val="100"/>
        <c:noMultiLvlLbl val="0"/>
      </c:catAx>
      <c:valAx>
        <c:axId val="22397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40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781966"/>
        <c:axId val="40237042"/>
      </c:lineChart>
      <c:catAx>
        <c:axId val="88781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37042"/>
        <c:crossesAt val="0"/>
        <c:auto val="1"/>
        <c:lblAlgn val="ctr"/>
        <c:lblOffset val="100"/>
        <c:noMultiLvlLbl val="0"/>
      </c:catAx>
      <c:valAx>
        <c:axId val="40237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81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665851"/>
        <c:axId val="44958427"/>
      </c:lineChart>
      <c:catAx>
        <c:axId val="95665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58427"/>
        <c:crossesAt val="0"/>
        <c:auto val="1"/>
        <c:lblAlgn val="ctr"/>
        <c:lblOffset val="100"/>
        <c:noMultiLvlLbl val="0"/>
      </c:catAx>
      <c:valAx>
        <c:axId val="44958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65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921802"/>
        <c:axId val="66024654"/>
      </c:lineChart>
      <c:catAx>
        <c:axId val="72921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24654"/>
        <c:crossesAt val="0"/>
        <c:auto val="1"/>
        <c:lblAlgn val="ctr"/>
        <c:lblOffset val="100"/>
        <c:noMultiLvlLbl val="0"/>
      </c:catAx>
      <c:valAx>
        <c:axId val="66024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21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216678"/>
        <c:axId val="44767412"/>
      </c:lineChart>
      <c:catAx>
        <c:axId val="25216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67412"/>
        <c:crossesAt val="0"/>
        <c:auto val="1"/>
        <c:lblAlgn val="ctr"/>
        <c:lblOffset val="100"/>
        <c:noMultiLvlLbl val="0"/>
      </c:catAx>
      <c:valAx>
        <c:axId val="44767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216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767604"/>
        <c:axId val="62501030"/>
      </c:lineChart>
      <c:catAx>
        <c:axId val="59767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01030"/>
        <c:crossesAt val="0"/>
        <c:auto val="1"/>
        <c:lblAlgn val="ctr"/>
        <c:lblOffset val="100"/>
        <c:noMultiLvlLbl val="0"/>
      </c:catAx>
      <c:valAx>
        <c:axId val="62501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67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140076"/>
        <c:axId val="63021335"/>
      </c:lineChart>
      <c:catAx>
        <c:axId val="86140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21335"/>
        <c:crossesAt val="0"/>
        <c:auto val="1"/>
        <c:lblAlgn val="ctr"/>
        <c:lblOffset val="100"/>
        <c:noMultiLvlLbl val="0"/>
      </c:catAx>
      <c:valAx>
        <c:axId val="63021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40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979407"/>
        <c:axId val="74796024"/>
      </c:lineChart>
      <c:catAx>
        <c:axId val="82979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96024"/>
        <c:crossesAt val="0"/>
        <c:auto val="1"/>
        <c:lblAlgn val="ctr"/>
        <c:lblOffset val="100"/>
        <c:noMultiLvlLbl val="0"/>
      </c:catAx>
      <c:valAx>
        <c:axId val="74796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79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197601"/>
        <c:axId val="31967218"/>
      </c:lineChart>
      <c:catAx>
        <c:axId val="42197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67218"/>
        <c:crossesAt val="0"/>
        <c:auto val="1"/>
        <c:lblAlgn val="ctr"/>
        <c:lblOffset val="100"/>
        <c:noMultiLvlLbl val="0"/>
      </c:catAx>
      <c:valAx>
        <c:axId val="31967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97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