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8906806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890690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