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3444127"/>
        <c:axId val="47521589"/>
      </c:barChart>
      <c:catAx>
        <c:axId val="53444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1589"/>
        <c:crossesAt val="0"/>
        <c:auto val="1"/>
        <c:lblAlgn val="ctr"/>
        <c:lblOffset val="100"/>
        <c:noMultiLvlLbl val="0"/>
      </c:catAx>
      <c:valAx>
        <c:axId val="475215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441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719356"/>
        <c:axId val="99228158"/>
      </c:barChart>
      <c:catAx>
        <c:axId val="48719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8158"/>
        <c:crossesAt val="0"/>
        <c:auto val="1"/>
        <c:lblAlgn val="ctr"/>
        <c:lblOffset val="100"/>
        <c:noMultiLvlLbl val="0"/>
      </c:catAx>
      <c:valAx>
        <c:axId val="992281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193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