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88769"/>
        <c:axId val="28831624"/>
      </c:lineChart>
      <c:catAx>
        <c:axId val="4678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31624"/>
        <c:crossesAt val="0"/>
        <c:auto val="1"/>
        <c:lblAlgn val="ctr"/>
        <c:lblOffset val="100"/>
        <c:noMultiLvlLbl val="0"/>
      </c:catAx>
      <c:valAx>
        <c:axId val="28831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88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107472"/>
        <c:axId val="54524949"/>
      </c:areaChart>
      <c:catAx>
        <c:axId val="9010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24949"/>
        <c:crossesAt val="0"/>
        <c:auto val="1"/>
        <c:lblAlgn val="ctr"/>
        <c:lblOffset val="100"/>
        <c:noMultiLvlLbl val="0"/>
      </c:catAx>
      <c:valAx>
        <c:axId val="54524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07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