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315133"/>
        <c:axId val="50490457"/>
      </c:barChart>
      <c:catAx>
        <c:axId val="18315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90457"/>
        <c:auto val="1"/>
        <c:lblAlgn val="ctr"/>
        <c:lblOffset val="100"/>
        <c:noMultiLvlLbl val="0"/>
      </c:catAx>
      <c:valAx>
        <c:axId val="50490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5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549987"/>
        <c:axId val="51797478"/>
      </c:barChart>
      <c:catAx>
        <c:axId val="96549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7478"/>
        <c:auto val="1"/>
        <c:lblAlgn val="ctr"/>
        <c:lblOffset val="100"/>
        <c:noMultiLvlLbl val="0"/>
      </c:catAx>
      <c:valAx>
        <c:axId val="51797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9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704793"/>
        <c:axId val="98790345"/>
      </c:barChart>
      <c:catAx>
        <c:axId val="91704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0345"/>
        <c:auto val="1"/>
        <c:lblAlgn val="ctr"/>
        <c:lblOffset val="100"/>
        <c:noMultiLvlLbl val="0"/>
      </c:catAx>
      <c:valAx>
        <c:axId val="987903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04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215385"/>
        <c:axId val="5415220"/>
      </c:barChart>
      <c:catAx>
        <c:axId val="55215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5220"/>
        <c:auto val="1"/>
        <c:lblAlgn val="ctr"/>
        <c:lblOffset val="100"/>
        <c:noMultiLvlLbl val="0"/>
      </c:catAx>
      <c:valAx>
        <c:axId val="5415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15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