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83591"/>
        <c:axId val="85033711"/>
      </c:scatterChart>
      <c:valAx>
        <c:axId val="53383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3711"/>
        <c:crossesAt val="0"/>
        <c:crossBetween val="midCat"/>
      </c:valAx>
      <c:valAx>
        <c:axId val="8503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35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528756"/>
        <c:axId val="64808810"/>
      </c:scatterChart>
      <c:valAx>
        <c:axId val="12528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8810"/>
        <c:crossesAt val="0"/>
        <c:crossBetween val="midCat"/>
      </c:valAx>
      <c:valAx>
        <c:axId val="6480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287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