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56657"/>
        <c:axId val="47574043"/>
      </c:lineChart>
      <c:catAx>
        <c:axId val="8575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4043"/>
        <c:crossesAt val="0"/>
        <c:auto val="1"/>
        <c:lblAlgn val="ctr"/>
        <c:lblOffset val="100"/>
        <c:noMultiLvlLbl val="0"/>
      </c:catAx>
      <c:valAx>
        <c:axId val="47574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6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95634"/>
        <c:axId val="54200971"/>
      </c:lineChart>
      <c:catAx>
        <c:axId val="5669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00971"/>
        <c:crossesAt val="0"/>
        <c:auto val="1"/>
        <c:lblAlgn val="ctr"/>
        <c:lblOffset val="100"/>
        <c:noMultiLvlLbl val="0"/>
      </c:catAx>
      <c:valAx>
        <c:axId val="54200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5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240044"/>
        <c:axId val="10822911"/>
      </c:barChart>
      <c:catAx>
        <c:axId val="5024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22911"/>
        <c:crossesAt val="0"/>
        <c:auto val="1"/>
        <c:lblAlgn val="ctr"/>
        <c:lblOffset val="100"/>
        <c:noMultiLvlLbl val="0"/>
      </c:catAx>
      <c:valAx>
        <c:axId val="10822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0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549682"/>
        <c:axId val="21977195"/>
        <c:axId val="42103602"/>
      </c:bar3DChart>
      <c:catAx>
        <c:axId val="3554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7195"/>
        <c:crossesAt val="0"/>
        <c:auto val="1"/>
        <c:lblAlgn val="ctr"/>
        <c:lblOffset val="100"/>
        <c:noMultiLvlLbl val="0"/>
      </c:catAx>
      <c:valAx>
        <c:axId val="21977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49682"/>
        <c:crossesAt val="1"/>
        <c:crossBetween val="midCat"/>
      </c:valAx>
      <c:serAx>
        <c:axId val="4210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71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924056"/>
        <c:axId val="64925403"/>
      </c:scatterChart>
      <c:valAx>
        <c:axId val="5292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5403"/>
        <c:crossesAt val="0"/>
        <c:crossBetween val="midCat"/>
      </c:valAx>
      <c:valAx>
        <c:axId val="64925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40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692998"/>
        <c:axId val="42986471"/>
      </c:scatterChart>
      <c:valAx>
        <c:axId val="386929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86471"/>
        <c:crossesAt val="0"/>
        <c:crossBetween val="midCat"/>
        <c:majorUnit val="30"/>
        <c:minorUnit val="30"/>
      </c:valAx>
      <c:valAx>
        <c:axId val="429864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929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393183"/>
        <c:axId val="57445900"/>
      </c:scatterChart>
      <c:valAx>
        <c:axId val="573931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5900"/>
        <c:crossesAt val="0"/>
        <c:crossBetween val="midCat"/>
        <c:majorUnit val="30"/>
        <c:minorUnit val="30"/>
      </c:valAx>
      <c:valAx>
        <c:axId val="574459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931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