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655954"/>
        <c:axId val="18057999"/>
      </c:barChart>
      <c:catAx>
        <c:axId val="4165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7999"/>
        <c:crossesAt val="0"/>
        <c:auto val="1"/>
        <c:lblAlgn val="ctr"/>
        <c:lblOffset val="100"/>
        <c:noMultiLvlLbl val="0"/>
      </c:catAx>
      <c:valAx>
        <c:axId val="180579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5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19137"/>
        <c:axId val="80168573"/>
      </c:barChart>
      <c:catAx>
        <c:axId val="1921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8573"/>
        <c:crossesAt val="0"/>
        <c:auto val="1"/>
        <c:lblAlgn val="ctr"/>
        <c:lblOffset val="100"/>
        <c:noMultiLvlLbl val="0"/>
      </c:catAx>
      <c:valAx>
        <c:axId val="80168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9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294797"/>
        <c:axId val="308984"/>
      </c:barChart>
      <c:catAx>
        <c:axId val="2629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84"/>
        <c:crossesAt val="0"/>
        <c:auto val="1"/>
        <c:lblAlgn val="ctr"/>
        <c:lblOffset val="100"/>
        <c:noMultiLvlLbl val="0"/>
      </c:catAx>
      <c:valAx>
        <c:axId val="308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4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08864"/>
        <c:axId val="64521508"/>
      </c:barChart>
      <c:catAx>
        <c:axId val="4240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1508"/>
        <c:crossesAt val="0"/>
        <c:auto val="1"/>
        <c:lblAlgn val="ctr"/>
        <c:lblOffset val="100"/>
        <c:noMultiLvlLbl val="0"/>
      </c:catAx>
      <c:valAx>
        <c:axId val="64521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8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122338"/>
        <c:axId val="14802632"/>
      </c:barChart>
      <c:catAx>
        <c:axId val="1612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2632"/>
        <c:crossesAt val="0"/>
        <c:auto val="1"/>
        <c:lblAlgn val="ctr"/>
        <c:lblOffset val="100"/>
        <c:noMultiLvlLbl val="0"/>
      </c:catAx>
      <c:valAx>
        <c:axId val="14802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2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946580"/>
        <c:axId val="71198676"/>
      </c:barChart>
      <c:catAx>
        <c:axId val="6194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98676"/>
        <c:crossesAt val="0"/>
        <c:auto val="1"/>
        <c:lblAlgn val="ctr"/>
        <c:lblOffset val="100"/>
        <c:noMultiLvlLbl val="0"/>
      </c:catAx>
      <c:valAx>
        <c:axId val="71198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6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264651"/>
        <c:axId val="66987121"/>
      </c:barChart>
      <c:catAx>
        <c:axId val="15264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987121"/>
        <c:crossesAt val="0"/>
        <c:auto val="1"/>
        <c:lblAlgn val="ctr"/>
        <c:lblOffset val="100"/>
        <c:noMultiLvlLbl val="0"/>
      </c:catAx>
      <c:valAx>
        <c:axId val="669871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4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