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852638"/>
        <c:axId val="76273757"/>
      </c:barChart>
      <c:catAx>
        <c:axId val="7985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73757"/>
        <c:crossesAt val="0"/>
        <c:auto val="1"/>
        <c:lblAlgn val="ctr"/>
        <c:lblOffset val="100"/>
        <c:noMultiLvlLbl val="0"/>
      </c:catAx>
      <c:valAx>
        <c:axId val="762737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2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718945"/>
        <c:axId val="28659705"/>
      </c:barChart>
      <c:catAx>
        <c:axId val="9071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9705"/>
        <c:crossesAt val="0"/>
        <c:auto val="1"/>
        <c:lblAlgn val="ctr"/>
        <c:lblOffset val="100"/>
        <c:noMultiLvlLbl val="0"/>
      </c:catAx>
      <c:valAx>
        <c:axId val="28659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18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223047"/>
        <c:axId val="14948716"/>
      </c:barChart>
      <c:catAx>
        <c:axId val="7922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48716"/>
        <c:crossesAt val="0"/>
        <c:auto val="1"/>
        <c:lblAlgn val="ctr"/>
        <c:lblOffset val="100"/>
        <c:noMultiLvlLbl val="0"/>
      </c:catAx>
      <c:valAx>
        <c:axId val="14948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23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165008"/>
        <c:axId val="50146793"/>
      </c:barChart>
      <c:catAx>
        <c:axId val="6516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6793"/>
        <c:crossesAt val="0"/>
        <c:auto val="1"/>
        <c:lblAlgn val="ctr"/>
        <c:lblOffset val="100"/>
        <c:noMultiLvlLbl val="0"/>
      </c:catAx>
      <c:valAx>
        <c:axId val="50146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65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161847"/>
        <c:axId val="34957994"/>
      </c:barChart>
      <c:catAx>
        <c:axId val="4716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7994"/>
        <c:crossesAt val="0"/>
        <c:auto val="1"/>
        <c:lblAlgn val="ctr"/>
        <c:lblOffset val="100"/>
        <c:noMultiLvlLbl val="0"/>
      </c:catAx>
      <c:valAx>
        <c:axId val="349579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61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01591"/>
        <c:axId val="88338318"/>
      </c:barChart>
      <c:catAx>
        <c:axId val="950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38318"/>
        <c:crossesAt val="0"/>
        <c:auto val="1"/>
        <c:lblAlgn val="ctr"/>
        <c:lblOffset val="100"/>
        <c:noMultiLvlLbl val="0"/>
      </c:catAx>
      <c:valAx>
        <c:axId val="883383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1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065535"/>
        <c:axId val="31787475"/>
      </c:barChart>
      <c:catAx>
        <c:axId val="680655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787475"/>
        <c:crossesAt val="0"/>
        <c:auto val="1"/>
        <c:lblAlgn val="ctr"/>
        <c:lblOffset val="100"/>
        <c:noMultiLvlLbl val="0"/>
      </c:catAx>
      <c:valAx>
        <c:axId val="317874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655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