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101414"/>
        <c:axId val="4936181"/>
      </c:barChart>
      <c:catAx>
        <c:axId val="80101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36181"/>
        <c:crossesAt val="0"/>
        <c:auto val="1"/>
        <c:lblAlgn val="ctr"/>
        <c:lblOffset val="100"/>
        <c:noMultiLvlLbl val="0"/>
      </c:catAx>
      <c:valAx>
        <c:axId val="49361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1014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799043"/>
        <c:axId val="64930663"/>
      </c:barChart>
      <c:catAx>
        <c:axId val="21799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930663"/>
        <c:crossesAt val="0"/>
        <c:auto val="1"/>
        <c:lblAlgn val="ctr"/>
        <c:lblOffset val="100"/>
        <c:noMultiLvlLbl val="0"/>
      </c:catAx>
      <c:valAx>
        <c:axId val="649306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7990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