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43014"/>
        <c:axId val="8033576"/>
      </c:barChart>
      <c:catAx>
        <c:axId val="4044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76"/>
        <c:auto val="1"/>
        <c:lblAlgn val="ctr"/>
        <c:lblOffset val="100"/>
        <c:noMultiLvlLbl val="0"/>
      </c:catAx>
      <c:valAx>
        <c:axId val="80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92748"/>
        <c:axId val="48803674"/>
      </c:barChart>
      <c:catAx>
        <c:axId val="4269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674"/>
        <c:auto val="1"/>
        <c:lblAlgn val="ctr"/>
        <c:lblOffset val="100"/>
        <c:noMultiLvlLbl val="0"/>
      </c:catAx>
      <c:valAx>
        <c:axId val="4880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41674"/>
        <c:axId val="26063634"/>
      </c:barChart>
      <c:catAx>
        <c:axId val="6474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634"/>
        <c:auto val="1"/>
        <c:lblAlgn val="ctr"/>
        <c:lblOffset val="100"/>
        <c:noMultiLvlLbl val="0"/>
      </c:catAx>
      <c:valAx>
        <c:axId val="2606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39114"/>
        <c:axId val="80463929"/>
      </c:barChart>
      <c:catAx>
        <c:axId val="9623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929"/>
        <c:auto val="1"/>
        <c:lblAlgn val="ctr"/>
        <c:lblOffset val="100"/>
        <c:noMultiLvlLbl val="0"/>
      </c:catAx>
      <c:valAx>
        <c:axId val="804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13152"/>
        <c:axId val="56427983"/>
      </c:barChart>
      <c:catAx>
        <c:axId val="9621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983"/>
        <c:auto val="1"/>
        <c:lblAlgn val="ctr"/>
        <c:lblOffset val="100"/>
        <c:noMultiLvlLbl val="0"/>
      </c:catAx>
      <c:valAx>
        <c:axId val="564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7323"/>
        <c:axId val="17476748"/>
      </c:barChart>
      <c:catAx>
        <c:axId val="575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748"/>
        <c:auto val="1"/>
        <c:lblAlgn val="ctr"/>
        <c:lblOffset val="100"/>
        <c:noMultiLvlLbl val="0"/>
      </c:catAx>
      <c:valAx>
        <c:axId val="174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02536"/>
        <c:axId val="44733011"/>
      </c:barChart>
      <c:catAx>
        <c:axId val="6740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011"/>
        <c:auto val="1"/>
        <c:lblAlgn val="ctr"/>
        <c:lblOffset val="100"/>
        <c:noMultiLvlLbl val="0"/>
      </c:catAx>
      <c:valAx>
        <c:axId val="4473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78777"/>
        <c:axId val="91161431"/>
      </c:barChart>
      <c:catAx>
        <c:axId val="4167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431"/>
        <c:auto val="1"/>
        <c:lblAlgn val="ctr"/>
        <c:lblOffset val="100"/>
        <c:noMultiLvlLbl val="0"/>
      </c:catAx>
      <c:valAx>
        <c:axId val="911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69456"/>
        <c:axId val="14266142"/>
      </c:barChart>
      <c:catAx>
        <c:axId val="7476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142"/>
        <c:auto val="1"/>
        <c:lblAlgn val="ctr"/>
        <c:lblOffset val="100"/>
        <c:noMultiLvlLbl val="0"/>
      </c:catAx>
      <c:valAx>
        <c:axId val="1426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51424"/>
        <c:axId val="2692823"/>
      </c:barChart>
      <c:catAx>
        <c:axId val="3565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23"/>
        <c:auto val="1"/>
        <c:lblAlgn val="ctr"/>
        <c:lblOffset val="100"/>
        <c:noMultiLvlLbl val="0"/>
      </c:catAx>
      <c:valAx>
        <c:axId val="269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55689"/>
        <c:axId val="18279496"/>
      </c:barChart>
      <c:catAx>
        <c:axId val="1955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496"/>
        <c:auto val="1"/>
        <c:lblAlgn val="ctr"/>
        <c:lblOffset val="100"/>
        <c:noMultiLvlLbl val="0"/>
      </c:catAx>
      <c:valAx>
        <c:axId val="182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35273"/>
        <c:axId val="69028643"/>
      </c:barChart>
      <c:catAx>
        <c:axId val="9293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8643"/>
        <c:auto val="1"/>
        <c:lblAlgn val="ctr"/>
        <c:lblOffset val="100"/>
        <c:noMultiLvlLbl val="0"/>
      </c:catAx>
      <c:valAx>
        <c:axId val="6902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90997"/>
        <c:axId val="37149948"/>
      </c:barChart>
      <c:catAx>
        <c:axId val="5449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948"/>
        <c:auto val="1"/>
        <c:lblAlgn val="ctr"/>
        <c:lblOffset val="100"/>
        <c:noMultiLvlLbl val="0"/>
      </c:catAx>
      <c:valAx>
        <c:axId val="3714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98363"/>
        <c:axId val="45313571"/>
      </c:barChart>
      <c:catAx>
        <c:axId val="2289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571"/>
        <c:auto val="1"/>
        <c:lblAlgn val="ctr"/>
        <c:lblOffset val="100"/>
        <c:noMultiLvlLbl val="0"/>
      </c:catAx>
      <c:valAx>
        <c:axId val="453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41823"/>
        <c:axId val="51342396"/>
      </c:barChart>
      <c:catAx>
        <c:axId val="7944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396"/>
        <c:auto val="1"/>
        <c:lblAlgn val="ctr"/>
        <c:lblOffset val="100"/>
        <c:noMultiLvlLbl val="0"/>
      </c:catAx>
      <c:valAx>
        <c:axId val="513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89729"/>
        <c:axId val="17496643"/>
      </c:barChart>
      <c:catAx>
        <c:axId val="4888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643"/>
        <c:auto val="1"/>
        <c:lblAlgn val="ctr"/>
        <c:lblOffset val="100"/>
        <c:noMultiLvlLbl val="0"/>
      </c:catAx>
      <c:valAx>
        <c:axId val="1749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02881"/>
        <c:axId val="46675411"/>
      </c:barChart>
      <c:catAx>
        <c:axId val="8510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411"/>
        <c:auto val="1"/>
        <c:lblAlgn val="ctr"/>
        <c:lblOffset val="100"/>
        <c:noMultiLvlLbl val="0"/>
      </c:catAx>
      <c:valAx>
        <c:axId val="466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84129"/>
        <c:axId val="78183912"/>
      </c:barChart>
      <c:catAx>
        <c:axId val="4658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912"/>
        <c:auto val="1"/>
        <c:lblAlgn val="ctr"/>
        <c:lblOffset val="100"/>
        <c:noMultiLvlLbl val="0"/>
      </c:catAx>
      <c:valAx>
        <c:axId val="781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