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68081"/>
        <c:axId val="57093612"/>
      </c:scatterChart>
      <c:valAx>
        <c:axId val="5426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612"/>
        <c:crossesAt val="0"/>
        <c:crossBetween val="midCat"/>
      </c:valAx>
      <c:valAx>
        <c:axId val="5709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96998"/>
        <c:axId val="50384831"/>
      </c:scatterChart>
      <c:valAx>
        <c:axId val="8119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831"/>
        <c:crossesAt val="0"/>
        <c:crossBetween val="midCat"/>
      </c:valAx>
      <c:valAx>
        <c:axId val="5038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05022"/>
        <c:axId val="24618271"/>
      </c:scatterChart>
      <c:valAx>
        <c:axId val="92405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271"/>
        <c:crossesAt val="0"/>
        <c:crossBetween val="midCat"/>
      </c:valAx>
      <c:valAx>
        <c:axId val="2461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01954"/>
        <c:axId val="99465504"/>
      </c:scatterChart>
      <c:valAx>
        <c:axId val="1460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504"/>
        <c:crossesAt val="0"/>
        <c:crossBetween val="midCat"/>
      </c:valAx>
      <c:valAx>
        <c:axId val="99465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