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1073"/>
        <c:axId val="35192157"/>
      </c:barChart>
      <c:catAx>
        <c:axId val="8245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157"/>
        <c:auto val="1"/>
        <c:lblAlgn val="ctr"/>
        <c:lblOffset val="100"/>
        <c:noMultiLvlLbl val="0"/>
      </c:catAx>
      <c:valAx>
        <c:axId val="351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5772"/>
        <c:axId val="94930577"/>
      </c:barChart>
      <c:catAx>
        <c:axId val="974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577"/>
        <c:auto val="1"/>
        <c:lblAlgn val="ctr"/>
        <c:lblOffset val="100"/>
        <c:noMultiLvlLbl val="0"/>
      </c:catAx>
      <c:valAx>
        <c:axId val="949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6805"/>
        <c:axId val="29836515"/>
      </c:barChart>
      <c:catAx>
        <c:axId val="642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515"/>
        <c:auto val="1"/>
        <c:lblAlgn val="ctr"/>
        <c:lblOffset val="100"/>
        <c:noMultiLvlLbl val="0"/>
      </c:catAx>
      <c:valAx>
        <c:axId val="298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6555"/>
        <c:axId val="92275866"/>
      </c:barChart>
      <c:catAx>
        <c:axId val="9914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66"/>
        <c:auto val="1"/>
        <c:lblAlgn val="ctr"/>
        <c:lblOffset val="100"/>
        <c:noMultiLvlLbl val="0"/>
      </c:catAx>
      <c:valAx>
        <c:axId val="922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3982"/>
        <c:axId val="55088848"/>
      </c:barChart>
      <c:catAx>
        <c:axId val="210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848"/>
        <c:auto val="1"/>
        <c:lblAlgn val="ctr"/>
        <c:lblOffset val="100"/>
        <c:noMultiLvlLbl val="0"/>
      </c:catAx>
      <c:valAx>
        <c:axId val="550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1622"/>
        <c:axId val="53471587"/>
      </c:barChart>
      <c:catAx>
        <c:axId val="90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87"/>
        <c:auto val="1"/>
        <c:lblAlgn val="ctr"/>
        <c:lblOffset val="100"/>
        <c:noMultiLvlLbl val="0"/>
      </c:catAx>
      <c:valAx>
        <c:axId val="534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9694"/>
        <c:axId val="77339357"/>
      </c:barChart>
      <c:catAx>
        <c:axId val="579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357"/>
        <c:auto val="1"/>
        <c:lblAlgn val="ctr"/>
        <c:lblOffset val="100"/>
        <c:noMultiLvlLbl val="0"/>
      </c:catAx>
      <c:valAx>
        <c:axId val="773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1235"/>
        <c:axId val="85296294"/>
      </c:barChart>
      <c:catAx>
        <c:axId val="131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294"/>
        <c:auto val="1"/>
        <c:lblAlgn val="ctr"/>
        <c:lblOffset val="100"/>
        <c:noMultiLvlLbl val="0"/>
      </c:catAx>
      <c:valAx>
        <c:axId val="852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60537"/>
        <c:axId val="14194653"/>
      </c:barChart>
      <c:catAx>
        <c:axId val="666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53"/>
        <c:auto val="1"/>
        <c:lblAlgn val="ctr"/>
        <c:lblOffset val="100"/>
        <c:noMultiLvlLbl val="0"/>
      </c:catAx>
      <c:valAx>
        <c:axId val="141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43838"/>
        <c:axId val="8884183"/>
      </c:barChart>
      <c:catAx>
        <c:axId val="728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3"/>
        <c:auto val="1"/>
        <c:lblAlgn val="ctr"/>
        <c:lblOffset val="100"/>
        <c:noMultiLvlLbl val="0"/>
      </c:catAx>
      <c:valAx>
        <c:axId val="88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17858"/>
        <c:axId val="44099505"/>
      </c:barChart>
      <c:catAx>
        <c:axId val="8021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505"/>
        <c:auto val="1"/>
        <c:lblAlgn val="ctr"/>
        <c:lblOffset val="100"/>
        <c:noMultiLvlLbl val="0"/>
      </c:catAx>
      <c:valAx>
        <c:axId val="440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9703"/>
        <c:axId val="33980713"/>
      </c:barChart>
      <c:catAx>
        <c:axId val="401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713"/>
        <c:auto val="1"/>
        <c:lblAlgn val="ctr"/>
        <c:lblOffset val="100"/>
        <c:noMultiLvlLbl val="0"/>
      </c:catAx>
      <c:valAx>
        <c:axId val="339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1041"/>
        <c:axId val="32431984"/>
      </c:barChart>
      <c:catAx>
        <c:axId val="303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984"/>
        <c:auto val="1"/>
        <c:lblAlgn val="ctr"/>
        <c:lblOffset val="100"/>
        <c:noMultiLvlLbl val="0"/>
      </c:catAx>
      <c:valAx>
        <c:axId val="324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36809"/>
        <c:axId val="6550990"/>
      </c:barChart>
      <c:catAx>
        <c:axId val="5883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0"/>
        <c:auto val="1"/>
        <c:lblAlgn val="ctr"/>
        <c:lblOffset val="100"/>
        <c:noMultiLvlLbl val="0"/>
      </c:catAx>
      <c:valAx>
        <c:axId val="65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3708"/>
        <c:axId val="37967693"/>
      </c:barChart>
      <c:catAx>
        <c:axId val="720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693"/>
        <c:auto val="1"/>
        <c:lblAlgn val="ctr"/>
        <c:lblOffset val="100"/>
        <c:noMultiLvlLbl val="0"/>
      </c:catAx>
      <c:valAx>
        <c:axId val="3796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7109"/>
        <c:axId val="3875785"/>
      </c:barChart>
      <c:catAx>
        <c:axId val="276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85"/>
        <c:auto val="1"/>
        <c:lblAlgn val="ctr"/>
        <c:lblOffset val="100"/>
        <c:noMultiLvlLbl val="0"/>
      </c:catAx>
      <c:valAx>
        <c:axId val="38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5363"/>
        <c:axId val="57457662"/>
      </c:barChart>
      <c:catAx>
        <c:axId val="419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662"/>
        <c:auto val="1"/>
        <c:lblAlgn val="ctr"/>
        <c:lblOffset val="100"/>
        <c:noMultiLvlLbl val="0"/>
      </c:catAx>
      <c:valAx>
        <c:axId val="574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7764"/>
        <c:axId val="75673866"/>
      </c:barChart>
      <c:catAx>
        <c:axId val="295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66"/>
        <c:auto val="1"/>
        <c:lblAlgn val="ctr"/>
        <c:lblOffset val="100"/>
        <c:noMultiLvlLbl val="0"/>
      </c:catAx>
      <c:valAx>
        <c:axId val="756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