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17289"/>
        <c:axId val="10647310"/>
      </c:scatterChart>
      <c:valAx>
        <c:axId val="1471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10"/>
        <c:crossesAt val="0"/>
        <c:crossBetween val="midCat"/>
      </c:valAx>
      <c:valAx>
        <c:axId val="1064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17086"/>
        <c:axId val="43723961"/>
      </c:scatterChart>
      <c:valAx>
        <c:axId val="3461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961"/>
        <c:crossesAt val="0"/>
        <c:crossBetween val="midCat"/>
      </c:valAx>
      <c:valAx>
        <c:axId val="4372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8429"/>
        <c:axId val="69789355"/>
      </c:scatterChart>
      <c:valAx>
        <c:axId val="890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355"/>
        <c:crossesAt val="0"/>
        <c:crossBetween val="midCat"/>
      </c:valAx>
      <c:valAx>
        <c:axId val="6978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49562"/>
        <c:axId val="63874661"/>
      </c:scatterChart>
      <c:valAx>
        <c:axId val="3884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661"/>
        <c:crossesAt val="0"/>
        <c:crossBetween val="midCat"/>
      </c:valAx>
      <c:valAx>
        <c:axId val="6387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