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6872"/>
        <c:axId val="24863575"/>
      </c:barChart>
      <c:catAx>
        <c:axId val="36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575"/>
        <c:auto val="1"/>
        <c:lblAlgn val="ctr"/>
        <c:lblOffset val="100"/>
        <c:noMultiLvlLbl val="0"/>
      </c:catAx>
      <c:valAx>
        <c:axId val="248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74057"/>
        <c:axId val="38420751"/>
      </c:barChart>
      <c:catAx>
        <c:axId val="8817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751"/>
        <c:auto val="1"/>
        <c:lblAlgn val="ctr"/>
        <c:lblOffset val="100"/>
        <c:noMultiLvlLbl val="0"/>
      </c:catAx>
      <c:valAx>
        <c:axId val="384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28261"/>
        <c:axId val="60646659"/>
      </c:barChart>
      <c:catAx>
        <c:axId val="696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659"/>
        <c:auto val="1"/>
        <c:lblAlgn val="ctr"/>
        <c:lblOffset val="100"/>
        <c:noMultiLvlLbl val="0"/>
      </c:catAx>
      <c:valAx>
        <c:axId val="606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91009"/>
        <c:axId val="57961841"/>
      </c:barChart>
      <c:catAx>
        <c:axId val="7819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841"/>
        <c:auto val="1"/>
        <c:lblAlgn val="ctr"/>
        <c:lblOffset val="100"/>
        <c:noMultiLvlLbl val="0"/>
      </c:catAx>
      <c:valAx>
        <c:axId val="579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53826"/>
        <c:axId val="41216752"/>
      </c:barChart>
      <c:catAx>
        <c:axId val="1025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752"/>
        <c:auto val="1"/>
        <c:lblAlgn val="ctr"/>
        <c:lblOffset val="100"/>
        <c:noMultiLvlLbl val="0"/>
      </c:catAx>
      <c:valAx>
        <c:axId val="412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91742"/>
        <c:axId val="14396253"/>
      </c:barChart>
      <c:catAx>
        <c:axId val="7469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253"/>
        <c:auto val="1"/>
        <c:lblAlgn val="ctr"/>
        <c:lblOffset val="100"/>
        <c:noMultiLvlLbl val="0"/>
      </c:catAx>
      <c:valAx>
        <c:axId val="1439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04589"/>
        <c:axId val="31269490"/>
      </c:barChart>
      <c:catAx>
        <c:axId val="3950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490"/>
        <c:auto val="1"/>
        <c:lblAlgn val="ctr"/>
        <c:lblOffset val="100"/>
        <c:noMultiLvlLbl val="0"/>
      </c:catAx>
      <c:valAx>
        <c:axId val="312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88597"/>
        <c:axId val="56400083"/>
      </c:barChart>
      <c:catAx>
        <c:axId val="2448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083"/>
        <c:auto val="1"/>
        <c:lblAlgn val="ctr"/>
        <c:lblOffset val="100"/>
        <c:noMultiLvlLbl val="0"/>
      </c:catAx>
      <c:valAx>
        <c:axId val="564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36356"/>
        <c:axId val="28491642"/>
      </c:barChart>
      <c:catAx>
        <c:axId val="765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642"/>
        <c:auto val="1"/>
        <c:lblAlgn val="ctr"/>
        <c:lblOffset val="100"/>
        <c:noMultiLvlLbl val="0"/>
      </c:catAx>
      <c:valAx>
        <c:axId val="2849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90836"/>
        <c:axId val="62168018"/>
      </c:barChart>
      <c:catAx>
        <c:axId val="4219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018"/>
        <c:auto val="1"/>
        <c:lblAlgn val="ctr"/>
        <c:lblOffset val="100"/>
        <c:noMultiLvlLbl val="0"/>
      </c:catAx>
      <c:valAx>
        <c:axId val="621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56455"/>
        <c:axId val="29207201"/>
      </c:barChart>
      <c:catAx>
        <c:axId val="6545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201"/>
        <c:auto val="1"/>
        <c:lblAlgn val="ctr"/>
        <c:lblOffset val="100"/>
        <c:noMultiLvlLbl val="0"/>
      </c:catAx>
      <c:valAx>
        <c:axId val="292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7703"/>
        <c:axId val="45601094"/>
      </c:barChart>
      <c:catAx>
        <c:axId val="801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094"/>
        <c:auto val="1"/>
        <c:lblAlgn val="ctr"/>
        <c:lblOffset val="100"/>
        <c:noMultiLvlLbl val="0"/>
      </c:catAx>
      <c:valAx>
        <c:axId val="456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82326"/>
        <c:axId val="75232946"/>
      </c:barChart>
      <c:catAx>
        <c:axId val="7888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946"/>
        <c:auto val="1"/>
        <c:lblAlgn val="ctr"/>
        <c:lblOffset val="100"/>
        <c:noMultiLvlLbl val="0"/>
      </c:catAx>
      <c:valAx>
        <c:axId val="752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354"/>
        <c:axId val="33027257"/>
      </c:barChart>
      <c:catAx>
        <c:axId val="48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257"/>
        <c:auto val="1"/>
        <c:lblAlgn val="ctr"/>
        <c:lblOffset val="100"/>
        <c:noMultiLvlLbl val="0"/>
      </c:catAx>
      <c:valAx>
        <c:axId val="330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41839"/>
        <c:axId val="73938863"/>
      </c:barChart>
      <c:catAx>
        <c:axId val="633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863"/>
        <c:auto val="1"/>
        <c:lblAlgn val="ctr"/>
        <c:lblOffset val="100"/>
        <c:noMultiLvlLbl val="0"/>
      </c:catAx>
      <c:valAx>
        <c:axId val="7393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71005"/>
        <c:axId val="75770924"/>
      </c:barChart>
      <c:catAx>
        <c:axId val="5697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924"/>
        <c:auto val="1"/>
        <c:lblAlgn val="ctr"/>
        <c:lblOffset val="100"/>
        <c:noMultiLvlLbl val="0"/>
      </c:catAx>
      <c:valAx>
        <c:axId val="757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54549"/>
        <c:axId val="30200878"/>
      </c:barChart>
      <c:catAx>
        <c:axId val="4075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878"/>
        <c:auto val="1"/>
        <c:lblAlgn val="ctr"/>
        <c:lblOffset val="100"/>
        <c:noMultiLvlLbl val="0"/>
      </c:catAx>
      <c:valAx>
        <c:axId val="302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64738"/>
        <c:axId val="53831616"/>
      </c:barChart>
      <c:catAx>
        <c:axId val="2396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616"/>
        <c:auto val="1"/>
        <c:lblAlgn val="ctr"/>
        <c:lblOffset val="100"/>
        <c:noMultiLvlLbl val="0"/>
      </c:catAx>
      <c:valAx>
        <c:axId val="538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