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06222"/>
        <c:axId val="33464402"/>
      </c:scatterChart>
      <c:valAx>
        <c:axId val="5090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402"/>
        <c:crossesAt val="0"/>
        <c:crossBetween val="midCat"/>
      </c:valAx>
      <c:valAx>
        <c:axId val="3346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28095"/>
        <c:axId val="36883102"/>
      </c:scatterChart>
      <c:valAx>
        <c:axId val="2102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102"/>
        <c:crossesAt val="0"/>
        <c:crossBetween val="midCat"/>
      </c:valAx>
      <c:valAx>
        <c:axId val="3688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23712"/>
        <c:axId val="74359227"/>
      </c:scatterChart>
      <c:valAx>
        <c:axId val="8902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227"/>
        <c:crossesAt val="0"/>
        <c:crossBetween val="midCat"/>
      </c:valAx>
      <c:valAx>
        <c:axId val="7435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91783"/>
        <c:axId val="30340795"/>
      </c:scatterChart>
      <c:valAx>
        <c:axId val="8959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795"/>
        <c:crossesAt val="0"/>
        <c:crossBetween val="midCat"/>
      </c:valAx>
      <c:valAx>
        <c:axId val="3034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