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6689"/>
        <c:axId val="85320005"/>
      </c:barChart>
      <c:catAx>
        <c:axId val="153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005"/>
        <c:auto val="1"/>
        <c:lblAlgn val="ctr"/>
        <c:lblOffset val="100"/>
        <c:noMultiLvlLbl val="0"/>
      </c:catAx>
      <c:valAx>
        <c:axId val="853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3725"/>
        <c:axId val="16213454"/>
      </c:barChart>
      <c:catAx>
        <c:axId val="5245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54"/>
        <c:auto val="1"/>
        <c:lblAlgn val="ctr"/>
        <c:lblOffset val="100"/>
        <c:noMultiLvlLbl val="0"/>
      </c:catAx>
      <c:valAx>
        <c:axId val="162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0136"/>
        <c:axId val="79214670"/>
      </c:barChart>
      <c:catAx>
        <c:axId val="770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70"/>
        <c:auto val="1"/>
        <c:lblAlgn val="ctr"/>
        <c:lblOffset val="100"/>
        <c:noMultiLvlLbl val="0"/>
      </c:catAx>
      <c:valAx>
        <c:axId val="792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4835"/>
        <c:axId val="68875509"/>
      </c:barChart>
      <c:catAx>
        <c:axId val="515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509"/>
        <c:auto val="1"/>
        <c:lblAlgn val="ctr"/>
        <c:lblOffset val="100"/>
        <c:noMultiLvlLbl val="0"/>
      </c:catAx>
      <c:valAx>
        <c:axId val="688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5050"/>
        <c:axId val="26004949"/>
      </c:barChart>
      <c:catAx>
        <c:axId val="949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49"/>
        <c:auto val="1"/>
        <c:lblAlgn val="ctr"/>
        <c:lblOffset val="100"/>
        <c:noMultiLvlLbl val="0"/>
      </c:catAx>
      <c:valAx>
        <c:axId val="260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21882"/>
        <c:axId val="65456253"/>
      </c:barChart>
      <c:catAx>
        <c:axId val="530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253"/>
        <c:auto val="1"/>
        <c:lblAlgn val="ctr"/>
        <c:lblOffset val="100"/>
        <c:noMultiLvlLbl val="0"/>
      </c:catAx>
      <c:valAx>
        <c:axId val="654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5494"/>
        <c:axId val="71804605"/>
      </c:barChart>
      <c:catAx>
        <c:axId val="171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05"/>
        <c:auto val="1"/>
        <c:lblAlgn val="ctr"/>
        <c:lblOffset val="100"/>
        <c:noMultiLvlLbl val="0"/>
      </c:catAx>
      <c:valAx>
        <c:axId val="718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99198"/>
        <c:axId val="66925716"/>
      </c:barChart>
      <c:catAx>
        <c:axId val="950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16"/>
        <c:auto val="1"/>
        <c:lblAlgn val="ctr"/>
        <c:lblOffset val="100"/>
        <c:noMultiLvlLbl val="0"/>
      </c:catAx>
      <c:valAx>
        <c:axId val="669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1639"/>
        <c:axId val="92580950"/>
      </c:barChart>
      <c:catAx>
        <c:axId val="634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950"/>
        <c:auto val="1"/>
        <c:lblAlgn val="ctr"/>
        <c:lblOffset val="100"/>
        <c:noMultiLvlLbl val="0"/>
      </c:catAx>
      <c:valAx>
        <c:axId val="925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538"/>
        <c:axId val="78137276"/>
      </c:barChart>
      <c:catAx>
        <c:axId val="16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276"/>
        <c:auto val="1"/>
        <c:lblAlgn val="ctr"/>
        <c:lblOffset val="100"/>
        <c:noMultiLvlLbl val="0"/>
      </c:catAx>
      <c:valAx>
        <c:axId val="781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2036"/>
        <c:axId val="59573808"/>
      </c:barChart>
      <c:catAx>
        <c:axId val="160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808"/>
        <c:auto val="1"/>
        <c:lblAlgn val="ctr"/>
        <c:lblOffset val="100"/>
        <c:noMultiLvlLbl val="0"/>
      </c:catAx>
      <c:valAx>
        <c:axId val="595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4990"/>
        <c:axId val="7298040"/>
      </c:barChart>
      <c:catAx>
        <c:axId val="595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40"/>
        <c:auto val="1"/>
        <c:lblAlgn val="ctr"/>
        <c:lblOffset val="100"/>
        <c:noMultiLvlLbl val="0"/>
      </c:catAx>
      <c:valAx>
        <c:axId val="72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0701"/>
        <c:axId val="12903422"/>
      </c:barChart>
      <c:catAx>
        <c:axId val="922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422"/>
        <c:auto val="1"/>
        <c:lblAlgn val="ctr"/>
        <c:lblOffset val="100"/>
        <c:noMultiLvlLbl val="0"/>
      </c:catAx>
      <c:valAx>
        <c:axId val="129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64766"/>
        <c:axId val="20002073"/>
      </c:barChart>
      <c:catAx>
        <c:axId val="200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73"/>
        <c:auto val="1"/>
        <c:lblAlgn val="ctr"/>
        <c:lblOffset val="100"/>
        <c:noMultiLvlLbl val="0"/>
      </c:catAx>
      <c:valAx>
        <c:axId val="200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2088"/>
        <c:axId val="12780809"/>
      </c:barChart>
      <c:catAx>
        <c:axId val="823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809"/>
        <c:auto val="1"/>
        <c:lblAlgn val="ctr"/>
        <c:lblOffset val="100"/>
        <c:noMultiLvlLbl val="0"/>
      </c:catAx>
      <c:valAx>
        <c:axId val="127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69391"/>
        <c:axId val="60292073"/>
      </c:barChart>
      <c:catAx>
        <c:axId val="881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73"/>
        <c:auto val="1"/>
        <c:lblAlgn val="ctr"/>
        <c:lblOffset val="100"/>
        <c:noMultiLvlLbl val="0"/>
      </c:catAx>
      <c:valAx>
        <c:axId val="602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8859"/>
        <c:axId val="28315724"/>
      </c:barChart>
      <c:catAx>
        <c:axId val="885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24"/>
        <c:auto val="1"/>
        <c:lblAlgn val="ctr"/>
        <c:lblOffset val="100"/>
        <c:noMultiLvlLbl val="0"/>
      </c:catAx>
      <c:valAx>
        <c:axId val="283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2697"/>
        <c:axId val="72147354"/>
      </c:barChart>
      <c:catAx>
        <c:axId val="358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54"/>
        <c:auto val="1"/>
        <c:lblAlgn val="ctr"/>
        <c:lblOffset val="100"/>
        <c:noMultiLvlLbl val="0"/>
      </c:catAx>
      <c:valAx>
        <c:axId val="721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