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31372"/>
        <c:axId val="6530332"/>
      </c:scatterChart>
      <c:valAx>
        <c:axId val="7923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32"/>
        <c:crossesAt val="0"/>
        <c:crossBetween val="midCat"/>
      </c:valAx>
      <c:valAx>
        <c:axId val="653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24228"/>
        <c:axId val="97692988"/>
      </c:scatterChart>
      <c:valAx>
        <c:axId val="6172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988"/>
        <c:crossesAt val="0"/>
        <c:crossBetween val="midCat"/>
      </c:valAx>
      <c:valAx>
        <c:axId val="9769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02825"/>
        <c:axId val="66819497"/>
      </c:scatterChart>
      <c:valAx>
        <c:axId val="3320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497"/>
        <c:crossesAt val="0"/>
        <c:crossBetween val="midCat"/>
      </c:valAx>
      <c:valAx>
        <c:axId val="6681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01189"/>
        <c:axId val="91697990"/>
      </c:scatterChart>
      <c:valAx>
        <c:axId val="1300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990"/>
        <c:crossesAt val="0"/>
        <c:crossBetween val="midCat"/>
      </c:valAx>
      <c:valAx>
        <c:axId val="9169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