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95201"/>
        <c:axId val="7511294"/>
      </c:barChart>
      <c:catAx>
        <c:axId val="212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94"/>
        <c:auto val="1"/>
        <c:lblAlgn val="ctr"/>
        <c:lblOffset val="100"/>
        <c:noMultiLvlLbl val="0"/>
      </c:catAx>
      <c:valAx>
        <c:axId val="75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65340"/>
        <c:axId val="34776117"/>
      </c:barChart>
      <c:catAx>
        <c:axId val="199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117"/>
        <c:auto val="1"/>
        <c:lblAlgn val="ctr"/>
        <c:lblOffset val="100"/>
        <c:noMultiLvlLbl val="0"/>
      </c:catAx>
      <c:valAx>
        <c:axId val="347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92920"/>
        <c:axId val="10586710"/>
      </c:barChart>
      <c:catAx>
        <c:axId val="368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710"/>
        <c:auto val="1"/>
        <c:lblAlgn val="ctr"/>
        <c:lblOffset val="100"/>
        <c:noMultiLvlLbl val="0"/>
      </c:catAx>
      <c:valAx>
        <c:axId val="105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32799"/>
        <c:axId val="7913980"/>
      </c:barChart>
      <c:catAx>
        <c:axId val="426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80"/>
        <c:auto val="1"/>
        <c:lblAlgn val="ctr"/>
        <c:lblOffset val="100"/>
        <c:noMultiLvlLbl val="0"/>
      </c:catAx>
      <c:valAx>
        <c:axId val="79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39737"/>
        <c:axId val="21043363"/>
      </c:barChart>
      <c:catAx>
        <c:axId val="255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363"/>
        <c:auto val="1"/>
        <c:lblAlgn val="ctr"/>
        <c:lblOffset val="100"/>
        <c:noMultiLvlLbl val="0"/>
      </c:catAx>
      <c:valAx>
        <c:axId val="2104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46594"/>
        <c:axId val="1612390"/>
      </c:barChart>
      <c:catAx>
        <c:axId val="144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90"/>
        <c:auto val="1"/>
        <c:lblAlgn val="ctr"/>
        <c:lblOffset val="100"/>
        <c:noMultiLvlLbl val="0"/>
      </c:catAx>
      <c:valAx>
        <c:axId val="16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3571"/>
        <c:axId val="21777039"/>
      </c:barChart>
      <c:catAx>
        <c:axId val="1250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039"/>
        <c:auto val="1"/>
        <c:lblAlgn val="ctr"/>
        <c:lblOffset val="100"/>
        <c:noMultiLvlLbl val="0"/>
      </c:catAx>
      <c:valAx>
        <c:axId val="217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53979"/>
        <c:axId val="6241168"/>
      </c:barChart>
      <c:catAx>
        <c:axId val="7355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68"/>
        <c:auto val="1"/>
        <c:lblAlgn val="ctr"/>
        <c:lblOffset val="100"/>
        <c:noMultiLvlLbl val="0"/>
      </c:catAx>
      <c:valAx>
        <c:axId val="624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71763"/>
        <c:axId val="11432486"/>
      </c:barChart>
      <c:catAx>
        <c:axId val="9487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486"/>
        <c:auto val="1"/>
        <c:lblAlgn val="ctr"/>
        <c:lblOffset val="100"/>
        <c:noMultiLvlLbl val="0"/>
      </c:catAx>
      <c:valAx>
        <c:axId val="1143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55807"/>
        <c:axId val="44495520"/>
      </c:barChart>
      <c:catAx>
        <c:axId val="7965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520"/>
        <c:auto val="1"/>
        <c:lblAlgn val="ctr"/>
        <c:lblOffset val="100"/>
        <c:noMultiLvlLbl val="0"/>
      </c:catAx>
      <c:valAx>
        <c:axId val="444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95286"/>
        <c:axId val="70014357"/>
      </c:barChart>
      <c:catAx>
        <c:axId val="9979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357"/>
        <c:auto val="1"/>
        <c:lblAlgn val="ctr"/>
        <c:lblOffset val="100"/>
        <c:noMultiLvlLbl val="0"/>
      </c:catAx>
      <c:valAx>
        <c:axId val="7001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60026"/>
        <c:axId val="40931821"/>
      </c:barChart>
      <c:catAx>
        <c:axId val="8346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821"/>
        <c:auto val="1"/>
        <c:lblAlgn val="ctr"/>
        <c:lblOffset val="100"/>
        <c:noMultiLvlLbl val="0"/>
      </c:catAx>
      <c:valAx>
        <c:axId val="409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99749"/>
        <c:axId val="64394570"/>
      </c:barChart>
      <c:catAx>
        <c:axId val="857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570"/>
        <c:auto val="1"/>
        <c:lblAlgn val="ctr"/>
        <c:lblOffset val="100"/>
        <c:noMultiLvlLbl val="0"/>
      </c:catAx>
      <c:valAx>
        <c:axId val="643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15595"/>
        <c:axId val="69273710"/>
      </c:barChart>
      <c:catAx>
        <c:axId val="6641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710"/>
        <c:auto val="1"/>
        <c:lblAlgn val="ctr"/>
        <c:lblOffset val="100"/>
        <c:noMultiLvlLbl val="0"/>
      </c:catAx>
      <c:valAx>
        <c:axId val="692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734"/>
        <c:axId val="43913177"/>
      </c:barChart>
      <c:catAx>
        <c:axId val="90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177"/>
        <c:auto val="1"/>
        <c:lblAlgn val="ctr"/>
        <c:lblOffset val="100"/>
        <c:noMultiLvlLbl val="0"/>
      </c:catAx>
      <c:valAx>
        <c:axId val="439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46694"/>
        <c:axId val="78179412"/>
      </c:barChart>
      <c:catAx>
        <c:axId val="5204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412"/>
        <c:auto val="1"/>
        <c:lblAlgn val="ctr"/>
        <c:lblOffset val="100"/>
        <c:noMultiLvlLbl val="0"/>
      </c:catAx>
      <c:valAx>
        <c:axId val="781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8952"/>
        <c:axId val="56929745"/>
      </c:barChart>
      <c:catAx>
        <c:axId val="35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745"/>
        <c:auto val="1"/>
        <c:lblAlgn val="ctr"/>
        <c:lblOffset val="100"/>
        <c:noMultiLvlLbl val="0"/>
      </c:catAx>
      <c:valAx>
        <c:axId val="569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83903"/>
        <c:axId val="48291638"/>
      </c:barChart>
      <c:catAx>
        <c:axId val="2798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638"/>
        <c:auto val="1"/>
        <c:lblAlgn val="ctr"/>
        <c:lblOffset val="100"/>
        <c:noMultiLvlLbl val="0"/>
      </c:catAx>
      <c:valAx>
        <c:axId val="482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