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87360"/>
        <c:axId val="63397286"/>
      </c:scatterChart>
      <c:valAx>
        <c:axId val="7258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286"/>
        <c:crossesAt val="0"/>
        <c:crossBetween val="midCat"/>
      </c:valAx>
      <c:valAx>
        <c:axId val="6339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03843"/>
        <c:axId val="95380210"/>
      </c:scatterChart>
      <c:valAx>
        <c:axId val="7130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210"/>
        <c:crossesAt val="0"/>
        <c:crossBetween val="midCat"/>
      </c:valAx>
      <c:valAx>
        <c:axId val="95380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2128"/>
        <c:axId val="81440037"/>
      </c:scatterChart>
      <c:valAx>
        <c:axId val="831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037"/>
        <c:crossesAt val="0"/>
        <c:crossBetween val="midCat"/>
      </c:valAx>
      <c:valAx>
        <c:axId val="8144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6752"/>
        <c:axId val="405647"/>
      </c:scatterChart>
      <c:valAx>
        <c:axId val="5436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7"/>
        <c:crossesAt val="0"/>
        <c:crossBetween val="midCat"/>
      </c:valAx>
      <c:valAx>
        <c:axId val="405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