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8604"/>
        <c:axId val="92885863"/>
      </c:barChart>
      <c:catAx>
        <c:axId val="446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863"/>
        <c:auto val="1"/>
        <c:lblAlgn val="ctr"/>
        <c:lblOffset val="100"/>
        <c:noMultiLvlLbl val="0"/>
      </c:catAx>
      <c:valAx>
        <c:axId val="928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64098"/>
        <c:axId val="1857691"/>
      </c:barChart>
      <c:catAx>
        <c:axId val="179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91"/>
        <c:auto val="1"/>
        <c:lblAlgn val="ctr"/>
        <c:lblOffset val="100"/>
        <c:noMultiLvlLbl val="0"/>
      </c:catAx>
      <c:valAx>
        <c:axId val="18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2354"/>
        <c:axId val="71874393"/>
      </c:barChart>
      <c:catAx>
        <c:axId val="758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93"/>
        <c:auto val="1"/>
        <c:lblAlgn val="ctr"/>
        <c:lblOffset val="100"/>
        <c:noMultiLvlLbl val="0"/>
      </c:catAx>
      <c:valAx>
        <c:axId val="718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4225"/>
        <c:axId val="60204931"/>
      </c:barChart>
      <c:catAx>
        <c:axId val="887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931"/>
        <c:auto val="1"/>
        <c:lblAlgn val="ctr"/>
        <c:lblOffset val="100"/>
        <c:noMultiLvlLbl val="0"/>
      </c:catAx>
      <c:valAx>
        <c:axId val="602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2282"/>
        <c:axId val="26170307"/>
      </c:barChart>
      <c:catAx>
        <c:axId val="83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07"/>
        <c:auto val="1"/>
        <c:lblAlgn val="ctr"/>
        <c:lblOffset val="100"/>
        <c:noMultiLvlLbl val="0"/>
      </c:catAx>
      <c:valAx>
        <c:axId val="261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53081"/>
        <c:axId val="80614104"/>
      </c:barChart>
      <c:catAx>
        <c:axId val="9055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104"/>
        <c:auto val="1"/>
        <c:lblAlgn val="ctr"/>
        <c:lblOffset val="100"/>
        <c:noMultiLvlLbl val="0"/>
      </c:catAx>
      <c:valAx>
        <c:axId val="806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9269"/>
        <c:axId val="87520746"/>
      </c:barChart>
      <c:catAx>
        <c:axId val="4761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746"/>
        <c:auto val="1"/>
        <c:lblAlgn val="ctr"/>
        <c:lblOffset val="100"/>
        <c:noMultiLvlLbl val="0"/>
      </c:catAx>
      <c:valAx>
        <c:axId val="875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50621"/>
        <c:axId val="86814963"/>
      </c:barChart>
      <c:catAx>
        <c:axId val="430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963"/>
        <c:auto val="1"/>
        <c:lblAlgn val="ctr"/>
        <c:lblOffset val="100"/>
        <c:noMultiLvlLbl val="0"/>
      </c:catAx>
      <c:valAx>
        <c:axId val="868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8859"/>
        <c:axId val="96738547"/>
      </c:barChart>
      <c:catAx>
        <c:axId val="980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547"/>
        <c:auto val="1"/>
        <c:lblAlgn val="ctr"/>
        <c:lblOffset val="100"/>
        <c:noMultiLvlLbl val="0"/>
      </c:catAx>
      <c:valAx>
        <c:axId val="967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8852"/>
        <c:axId val="39258103"/>
      </c:barChart>
      <c:catAx>
        <c:axId val="42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03"/>
        <c:auto val="1"/>
        <c:lblAlgn val="ctr"/>
        <c:lblOffset val="100"/>
        <c:noMultiLvlLbl val="0"/>
      </c:catAx>
      <c:valAx>
        <c:axId val="392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29249"/>
        <c:axId val="1162434"/>
      </c:barChart>
      <c:catAx>
        <c:axId val="727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34"/>
        <c:auto val="1"/>
        <c:lblAlgn val="ctr"/>
        <c:lblOffset val="100"/>
        <c:noMultiLvlLbl val="0"/>
      </c:catAx>
      <c:valAx>
        <c:axId val="11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5532"/>
        <c:axId val="43842657"/>
      </c:barChart>
      <c:catAx>
        <c:axId val="8355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657"/>
        <c:auto val="1"/>
        <c:lblAlgn val="ctr"/>
        <c:lblOffset val="100"/>
        <c:noMultiLvlLbl val="0"/>
      </c:catAx>
      <c:valAx>
        <c:axId val="438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0252"/>
        <c:axId val="31887994"/>
      </c:barChart>
      <c:catAx>
        <c:axId val="726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994"/>
        <c:auto val="1"/>
        <c:lblAlgn val="ctr"/>
        <c:lblOffset val="100"/>
        <c:noMultiLvlLbl val="0"/>
      </c:catAx>
      <c:valAx>
        <c:axId val="318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74741"/>
        <c:axId val="64626002"/>
      </c:barChart>
      <c:catAx>
        <c:axId val="198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002"/>
        <c:auto val="1"/>
        <c:lblAlgn val="ctr"/>
        <c:lblOffset val="100"/>
        <c:noMultiLvlLbl val="0"/>
      </c:catAx>
      <c:valAx>
        <c:axId val="646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2741"/>
        <c:axId val="92259429"/>
      </c:barChart>
      <c:catAx>
        <c:axId val="98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429"/>
        <c:auto val="1"/>
        <c:lblAlgn val="ctr"/>
        <c:lblOffset val="100"/>
        <c:noMultiLvlLbl val="0"/>
      </c:catAx>
      <c:valAx>
        <c:axId val="922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42784"/>
        <c:axId val="360932"/>
      </c:barChart>
      <c:catAx>
        <c:axId val="610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"/>
        <c:auto val="1"/>
        <c:lblAlgn val="ctr"/>
        <c:lblOffset val="100"/>
        <c:noMultiLvlLbl val="0"/>
      </c:catAx>
      <c:valAx>
        <c:axId val="3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8467"/>
        <c:axId val="3467921"/>
      </c:barChart>
      <c:catAx>
        <c:axId val="4132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1"/>
        <c:auto val="1"/>
        <c:lblAlgn val="ctr"/>
        <c:lblOffset val="100"/>
        <c:noMultiLvlLbl val="0"/>
      </c:catAx>
      <c:valAx>
        <c:axId val="34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5416"/>
        <c:axId val="40378633"/>
      </c:barChart>
      <c:catAx>
        <c:axId val="877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633"/>
        <c:auto val="1"/>
        <c:lblAlgn val="ctr"/>
        <c:lblOffset val="100"/>
        <c:noMultiLvlLbl val="0"/>
      </c:catAx>
      <c:valAx>
        <c:axId val="403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