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28150"/>
        <c:axId val="4984954"/>
      </c:scatterChart>
      <c:valAx>
        <c:axId val="2872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54"/>
        <c:crossesAt val="0"/>
        <c:crossBetween val="midCat"/>
      </c:valAx>
      <c:valAx>
        <c:axId val="49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2767"/>
        <c:axId val="98969257"/>
      </c:scatterChart>
      <c:valAx>
        <c:axId val="6107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57"/>
        <c:crossesAt val="0"/>
        <c:crossBetween val="midCat"/>
      </c:valAx>
      <c:valAx>
        <c:axId val="9896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0060"/>
        <c:axId val="93660060"/>
      </c:scatterChart>
      <c:valAx>
        <c:axId val="5044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060"/>
        <c:crossesAt val="0"/>
        <c:crossBetween val="midCat"/>
      </c:valAx>
      <c:valAx>
        <c:axId val="9366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21778"/>
        <c:axId val="39148393"/>
      </c:scatterChart>
      <c:valAx>
        <c:axId val="3872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93"/>
        <c:crossesAt val="0"/>
        <c:crossBetween val="midCat"/>
      </c:valAx>
      <c:valAx>
        <c:axId val="3914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