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43576"/>
        <c:axId val="14383671"/>
      </c:scatterChart>
      <c:valAx>
        <c:axId val="4454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71"/>
        <c:crossesAt val="0"/>
        <c:crossBetween val="midCat"/>
      </c:valAx>
      <c:valAx>
        <c:axId val="1438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63491"/>
        <c:axId val="77017918"/>
      </c:scatterChart>
      <c:valAx>
        <c:axId val="5966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918"/>
        <c:crossesAt val="0"/>
        <c:crossBetween val="midCat"/>
      </c:valAx>
      <c:valAx>
        <c:axId val="7701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80657"/>
        <c:axId val="11625363"/>
      </c:scatterChart>
      <c:valAx>
        <c:axId val="2068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363"/>
        <c:crossesAt val="0"/>
        <c:crossBetween val="midCat"/>
      </c:valAx>
      <c:valAx>
        <c:axId val="1162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31041"/>
        <c:axId val="81675335"/>
      </c:scatterChart>
      <c:valAx>
        <c:axId val="8953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335"/>
        <c:crossesAt val="0"/>
        <c:crossBetween val="midCat"/>
      </c:valAx>
      <c:valAx>
        <c:axId val="8167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