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89972"/>
        <c:axId val="20744948"/>
      </c:barChart>
      <c:catAx>
        <c:axId val="8898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948"/>
        <c:auto val="1"/>
        <c:lblAlgn val="ctr"/>
        <c:lblOffset val="100"/>
        <c:noMultiLvlLbl val="0"/>
      </c:catAx>
      <c:valAx>
        <c:axId val="2074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2528"/>
        <c:axId val="49137608"/>
      </c:barChart>
      <c:catAx>
        <c:axId val="232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608"/>
        <c:auto val="1"/>
        <c:lblAlgn val="ctr"/>
        <c:lblOffset val="100"/>
        <c:noMultiLvlLbl val="0"/>
      </c:catAx>
      <c:valAx>
        <c:axId val="491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10634"/>
        <c:axId val="43710020"/>
      </c:barChart>
      <c:catAx>
        <c:axId val="9321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020"/>
        <c:auto val="1"/>
        <c:lblAlgn val="ctr"/>
        <c:lblOffset val="100"/>
        <c:noMultiLvlLbl val="0"/>
      </c:catAx>
      <c:valAx>
        <c:axId val="4371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16306"/>
        <c:axId val="46974424"/>
      </c:barChart>
      <c:catAx>
        <c:axId val="4121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424"/>
        <c:auto val="1"/>
        <c:lblAlgn val="ctr"/>
        <c:lblOffset val="100"/>
        <c:noMultiLvlLbl val="0"/>
      </c:catAx>
      <c:valAx>
        <c:axId val="4697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6996"/>
        <c:axId val="55302247"/>
      </c:barChart>
      <c:catAx>
        <c:axId val="116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247"/>
        <c:auto val="1"/>
        <c:lblAlgn val="ctr"/>
        <c:lblOffset val="100"/>
        <c:noMultiLvlLbl val="0"/>
      </c:catAx>
      <c:valAx>
        <c:axId val="5530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67886"/>
        <c:axId val="54738422"/>
      </c:barChart>
      <c:catAx>
        <c:axId val="5526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422"/>
        <c:auto val="1"/>
        <c:lblAlgn val="ctr"/>
        <c:lblOffset val="100"/>
        <c:noMultiLvlLbl val="0"/>
      </c:catAx>
      <c:valAx>
        <c:axId val="5473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1620"/>
        <c:axId val="42551284"/>
      </c:barChart>
      <c:catAx>
        <c:axId val="797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284"/>
        <c:auto val="1"/>
        <c:lblAlgn val="ctr"/>
        <c:lblOffset val="100"/>
        <c:noMultiLvlLbl val="0"/>
      </c:catAx>
      <c:valAx>
        <c:axId val="4255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6554"/>
        <c:axId val="14236524"/>
      </c:barChart>
      <c:catAx>
        <c:axId val="117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524"/>
        <c:auto val="1"/>
        <c:lblAlgn val="ctr"/>
        <c:lblOffset val="100"/>
        <c:noMultiLvlLbl val="0"/>
      </c:catAx>
      <c:valAx>
        <c:axId val="1423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14279"/>
        <c:axId val="18586885"/>
      </c:barChart>
      <c:catAx>
        <c:axId val="2931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885"/>
        <c:auto val="1"/>
        <c:lblAlgn val="ctr"/>
        <c:lblOffset val="100"/>
        <c:noMultiLvlLbl val="0"/>
      </c:catAx>
      <c:valAx>
        <c:axId val="1858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46830"/>
        <c:axId val="10181065"/>
      </c:barChart>
      <c:catAx>
        <c:axId val="6084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065"/>
        <c:auto val="1"/>
        <c:lblAlgn val="ctr"/>
        <c:lblOffset val="100"/>
        <c:noMultiLvlLbl val="0"/>
      </c:catAx>
      <c:valAx>
        <c:axId val="1018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14383"/>
        <c:axId val="51314423"/>
      </c:barChart>
      <c:catAx>
        <c:axId val="8041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423"/>
        <c:auto val="1"/>
        <c:lblAlgn val="ctr"/>
        <c:lblOffset val="100"/>
        <c:noMultiLvlLbl val="0"/>
      </c:catAx>
      <c:valAx>
        <c:axId val="5131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83658"/>
        <c:axId val="13927516"/>
      </c:barChart>
      <c:catAx>
        <c:axId val="7088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516"/>
        <c:auto val="1"/>
        <c:lblAlgn val="ctr"/>
        <c:lblOffset val="100"/>
        <c:noMultiLvlLbl val="0"/>
      </c:catAx>
      <c:valAx>
        <c:axId val="1392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07312"/>
        <c:axId val="90188265"/>
      </c:barChart>
      <c:catAx>
        <c:axId val="7180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265"/>
        <c:auto val="1"/>
        <c:lblAlgn val="ctr"/>
        <c:lblOffset val="100"/>
        <c:noMultiLvlLbl val="0"/>
      </c:catAx>
      <c:valAx>
        <c:axId val="9018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43917"/>
        <c:axId val="36666033"/>
      </c:barChart>
      <c:catAx>
        <c:axId val="2964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033"/>
        <c:auto val="1"/>
        <c:lblAlgn val="ctr"/>
        <c:lblOffset val="100"/>
        <c:noMultiLvlLbl val="0"/>
      </c:catAx>
      <c:valAx>
        <c:axId val="3666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34857"/>
        <c:axId val="66788118"/>
      </c:barChart>
      <c:catAx>
        <c:axId val="7303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118"/>
        <c:auto val="1"/>
        <c:lblAlgn val="ctr"/>
        <c:lblOffset val="100"/>
        <c:noMultiLvlLbl val="0"/>
      </c:catAx>
      <c:valAx>
        <c:axId val="6678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31576"/>
        <c:axId val="55476534"/>
      </c:barChart>
      <c:catAx>
        <c:axId val="5723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534"/>
        <c:auto val="1"/>
        <c:lblAlgn val="ctr"/>
        <c:lblOffset val="100"/>
        <c:noMultiLvlLbl val="0"/>
      </c:catAx>
      <c:valAx>
        <c:axId val="5547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84881"/>
        <c:axId val="48137731"/>
      </c:barChart>
      <c:catAx>
        <c:axId val="3808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731"/>
        <c:auto val="1"/>
        <c:lblAlgn val="ctr"/>
        <c:lblOffset val="100"/>
        <c:noMultiLvlLbl val="0"/>
      </c:catAx>
      <c:valAx>
        <c:axId val="4813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8363"/>
        <c:axId val="440807"/>
      </c:barChart>
      <c:catAx>
        <c:axId val="238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7"/>
        <c:auto val="1"/>
        <c:lblAlgn val="ctr"/>
        <c:lblOffset val="100"/>
        <c:noMultiLvlLbl val="0"/>
      </c:catAx>
      <c:valAx>
        <c:axId val="44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