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5046"/>
        <c:axId val="33686620"/>
      </c:barChart>
      <c:catAx>
        <c:axId val="568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20"/>
        <c:auto val="1"/>
        <c:lblAlgn val="ctr"/>
        <c:lblOffset val="100"/>
        <c:noMultiLvlLbl val="0"/>
      </c:catAx>
      <c:valAx>
        <c:axId val="336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14538"/>
        <c:axId val="25648554"/>
      </c:barChart>
      <c:catAx>
        <c:axId val="525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554"/>
        <c:auto val="1"/>
        <c:lblAlgn val="ctr"/>
        <c:lblOffset val="100"/>
        <c:noMultiLvlLbl val="0"/>
      </c:catAx>
      <c:valAx>
        <c:axId val="256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75636"/>
        <c:axId val="35393"/>
      </c:barChart>
      <c:catAx>
        <c:axId val="865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"/>
        <c:auto val="1"/>
        <c:lblAlgn val="ctr"/>
        <c:lblOffset val="100"/>
        <c:noMultiLvlLbl val="0"/>
      </c:catAx>
      <c:valAx>
        <c:axId val="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3210"/>
        <c:axId val="21359012"/>
      </c:barChart>
      <c:catAx>
        <c:axId val="895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12"/>
        <c:auto val="1"/>
        <c:lblAlgn val="ctr"/>
        <c:lblOffset val="100"/>
        <c:noMultiLvlLbl val="0"/>
      </c:catAx>
      <c:valAx>
        <c:axId val="213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70315"/>
        <c:axId val="6226514"/>
      </c:barChart>
      <c:catAx>
        <c:axId val="395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14"/>
        <c:auto val="1"/>
        <c:lblAlgn val="ctr"/>
        <c:lblOffset val="100"/>
        <c:noMultiLvlLbl val="0"/>
      </c:catAx>
      <c:valAx>
        <c:axId val="62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0958"/>
        <c:axId val="41428360"/>
      </c:barChart>
      <c:catAx>
        <c:axId val="663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60"/>
        <c:auto val="1"/>
        <c:lblAlgn val="ctr"/>
        <c:lblOffset val="100"/>
        <c:noMultiLvlLbl val="0"/>
      </c:catAx>
      <c:valAx>
        <c:axId val="414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8114"/>
        <c:axId val="5210336"/>
      </c:barChart>
      <c:catAx>
        <c:axId val="861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36"/>
        <c:auto val="1"/>
        <c:lblAlgn val="ctr"/>
        <c:lblOffset val="100"/>
        <c:noMultiLvlLbl val="0"/>
      </c:catAx>
      <c:valAx>
        <c:axId val="52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28283"/>
        <c:axId val="97868574"/>
      </c:barChart>
      <c:catAx>
        <c:axId val="778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74"/>
        <c:auto val="1"/>
        <c:lblAlgn val="ctr"/>
        <c:lblOffset val="100"/>
        <c:noMultiLvlLbl val="0"/>
      </c:catAx>
      <c:valAx>
        <c:axId val="978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0513"/>
        <c:axId val="48356297"/>
      </c:barChart>
      <c:catAx>
        <c:axId val="4923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97"/>
        <c:auto val="1"/>
        <c:lblAlgn val="ctr"/>
        <c:lblOffset val="100"/>
        <c:noMultiLvlLbl val="0"/>
      </c:catAx>
      <c:valAx>
        <c:axId val="483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5404"/>
        <c:axId val="43748557"/>
      </c:barChart>
      <c:catAx>
        <c:axId val="750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57"/>
        <c:auto val="1"/>
        <c:lblAlgn val="ctr"/>
        <c:lblOffset val="100"/>
        <c:noMultiLvlLbl val="0"/>
      </c:catAx>
      <c:valAx>
        <c:axId val="437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4082"/>
        <c:axId val="9528361"/>
      </c:barChart>
      <c:catAx>
        <c:axId val="911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1"/>
        <c:auto val="1"/>
        <c:lblAlgn val="ctr"/>
        <c:lblOffset val="100"/>
        <c:noMultiLvlLbl val="0"/>
      </c:catAx>
      <c:valAx>
        <c:axId val="95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9754"/>
        <c:axId val="90839804"/>
      </c:barChart>
      <c:catAx>
        <c:axId val="865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04"/>
        <c:auto val="1"/>
        <c:lblAlgn val="ctr"/>
        <c:lblOffset val="100"/>
        <c:noMultiLvlLbl val="0"/>
      </c:catAx>
      <c:valAx>
        <c:axId val="908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82968"/>
        <c:axId val="83894493"/>
      </c:barChart>
      <c:catAx>
        <c:axId val="546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93"/>
        <c:auto val="1"/>
        <c:lblAlgn val="ctr"/>
        <c:lblOffset val="100"/>
        <c:noMultiLvlLbl val="0"/>
      </c:catAx>
      <c:valAx>
        <c:axId val="838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13609"/>
        <c:axId val="33996940"/>
      </c:barChart>
      <c:catAx>
        <c:axId val="296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40"/>
        <c:auto val="1"/>
        <c:lblAlgn val="ctr"/>
        <c:lblOffset val="100"/>
        <c:noMultiLvlLbl val="0"/>
      </c:catAx>
      <c:valAx>
        <c:axId val="339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1074"/>
        <c:axId val="37736222"/>
      </c:barChart>
      <c:catAx>
        <c:axId val="142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222"/>
        <c:auto val="1"/>
        <c:lblAlgn val="ctr"/>
        <c:lblOffset val="100"/>
        <c:noMultiLvlLbl val="0"/>
      </c:catAx>
      <c:valAx>
        <c:axId val="377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3647"/>
        <c:axId val="86579272"/>
      </c:barChart>
      <c:catAx>
        <c:axId val="491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72"/>
        <c:auto val="1"/>
        <c:lblAlgn val="ctr"/>
        <c:lblOffset val="100"/>
        <c:noMultiLvlLbl val="0"/>
      </c:catAx>
      <c:valAx>
        <c:axId val="865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78538"/>
        <c:axId val="57090998"/>
      </c:barChart>
      <c:catAx>
        <c:axId val="690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998"/>
        <c:auto val="1"/>
        <c:lblAlgn val="ctr"/>
        <c:lblOffset val="100"/>
        <c:noMultiLvlLbl val="0"/>
      </c:catAx>
      <c:valAx>
        <c:axId val="570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8512"/>
        <c:axId val="74111473"/>
      </c:barChart>
      <c:catAx>
        <c:axId val="416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473"/>
        <c:auto val="1"/>
        <c:lblAlgn val="ctr"/>
        <c:lblOffset val="100"/>
        <c:noMultiLvlLbl val="0"/>
      </c:catAx>
      <c:valAx>
        <c:axId val="741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