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40164"/>
        <c:axId val="5582686"/>
      </c:scatterChart>
      <c:valAx>
        <c:axId val="6414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86"/>
        <c:crossesAt val="0"/>
        <c:crossBetween val="midCat"/>
      </c:valAx>
      <c:valAx>
        <c:axId val="5582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31925"/>
        <c:axId val="36245467"/>
      </c:scatterChart>
      <c:valAx>
        <c:axId val="4333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467"/>
        <c:crossesAt val="0"/>
        <c:crossBetween val="midCat"/>
      </c:valAx>
      <c:valAx>
        <c:axId val="3624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44736"/>
        <c:axId val="44215707"/>
      </c:scatterChart>
      <c:valAx>
        <c:axId val="93944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707"/>
        <c:crossesAt val="0"/>
        <c:crossBetween val="midCat"/>
      </c:valAx>
      <c:valAx>
        <c:axId val="4421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21149"/>
        <c:axId val="51918173"/>
      </c:scatterChart>
      <c:valAx>
        <c:axId val="67721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173"/>
        <c:crossesAt val="0"/>
        <c:crossBetween val="midCat"/>
      </c:valAx>
      <c:valAx>
        <c:axId val="5191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